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EE BOM 格式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EE BOM 格式'!$A$11:$M$31,'EE BOM 格式'!$A$1:$G$53</definedName>
    <definedName function="false" hidden="false" name="a" vbProcedure="false">'[1]'!$B$1:$P$81</definedName>
    <definedName function="false" hidden="false" name="Absenteeism_rate" vbProcedure="false">#REF!</definedName>
    <definedName function="false" hidden="false" name="Acrlyic_resin_cost" vbProcedure="false">#REF!</definedName>
    <definedName function="false" hidden="false" name="AlertValue" vbProcedure="false">FALSE()</definedName>
    <definedName function="false" hidden="false" name="all" vbProcedure="false">'[2]'!$A$3:$N$571</definedName>
    <definedName function="false" hidden="false" name="Annual_Production_Volume" vbProcedure="false">#REF!</definedName>
    <definedName function="false" hidden="false" name="area" vbProcedure="false">'[3]'!$A$1:$W$46</definedName>
    <definedName function="false" hidden="false" name="Area_Manager" vbProcedure="false">#REF!</definedName>
    <definedName function="false" hidden="false" name="assembly_description" vbProcedure="false">#REF!</definedName>
    <definedName function="false" hidden="false" name="assembly_equipment_cost" vbProcedure="false">#REF!</definedName>
    <definedName function="false" hidden="false" name="assembly_equipment_cost_1" vbProcedure="false">#REF!</definedName>
    <definedName function="false" hidden="false" name="Assembly_labor_cost" vbProcedure="false">#REF!</definedName>
    <definedName function="false" hidden="false" name="Assembly_labor_cost_1" vbProcedure="false">#REF!</definedName>
    <definedName function="false" hidden="false" name="assembly_oracle_revision" vbProcedure="false">#REF!</definedName>
    <definedName function="false" hidden="false" name="assembly_part_number" vbProcedure="false">#REF!</definedName>
    <definedName function="false" hidden="false" name="assembly_setup_cost" vbProcedure="false">#REF!</definedName>
    <definedName function="false" hidden="false" name="assembly_setup_cost_1" vbProcedure="false">#REF!</definedName>
    <definedName function="false" hidden="false" name="assembly_weight" vbProcedure="false">#REF!</definedName>
    <definedName function="false" hidden="false" name="Assistant_manager_annual_cost" vbProcedure="false">#REF!</definedName>
    <definedName function="false" hidden="false" name="Assistant_manager_annual_cost_1" vbProcedure="false">#REF!</definedName>
    <definedName function="false" hidden="false" name="Assistant_Manager__administration" vbProcedure="false">#REF!</definedName>
    <definedName function="false" hidden="false" name="Available_hours_per_shift_per_operator" vbProcedure="false">#REF!</definedName>
    <definedName function="false" hidden="false" name="Available_hours_shift_per_operator" vbProcedure="false">#REF!</definedName>
    <definedName function="false" hidden="false" name="b" vbProcedure="false">'[1]'!$A$1:$T$50</definedName>
    <definedName function="false" hidden="false" name="Basic_R_D_cost_per_year" vbProcedure="false">#REF!</definedName>
    <definedName function="false" hidden="false" name="Basic_R_D_fee" vbProcedure="false">#REF!</definedName>
    <definedName function="false" hidden="false" name="BC6X" vbProcedure="false">'[3]'!$A$9:$W$116</definedName>
    <definedName function="false" hidden="false" name="Best_Buy" vbProcedure="false">'[4]'!$A$142</definedName>
    <definedName function="false" hidden="false" name="Bid" vbProcedure="false">'[2]'!$A$1:$G$53</definedName>
    <definedName function="false" hidden="false" name="BOMtotal" vbProcedure="false">#REF!</definedName>
    <definedName function="false" hidden="false" name="Brazing_equipment_cost" vbProcedure="false">#REF!</definedName>
    <definedName function="false" hidden="false" name="Brazing_equipment_cost_1" vbProcedure="false">#REF!</definedName>
    <definedName function="false" hidden="false" name="buccaneer" vbProcedure="false">'[3]'!$C$103:$M$111</definedName>
    <definedName function="false" hidden="false" name="Busbar_material_cost" vbProcedure="false">#REF!</definedName>
    <definedName function="false" hidden="false" name="Busbar_total_materials_costs" vbProcedure="false">#REF!</definedName>
    <definedName function="false" hidden="false" name="Bussbar_material_cost_total" vbProcedure="false">#REF!</definedName>
    <definedName function="false" hidden="false" name="B_P_" vbProcedure="false">'[2]'!$G$1:$G$1048576</definedName>
    <definedName function="false" hidden="false" name="cancel" vbProcedure="false">'[5]Alloc by Family'!$BZ$78</definedName>
    <definedName function="false" hidden="false" name="cancel_1" vbProcedure="false">'[5]Alloc by Family'!$BZ$78</definedName>
    <definedName function="false" hidden="false" name="Central_administration_costs_per_year" vbProcedure="false">#REF!</definedName>
    <definedName function="false" hidden="false" name="Central_administration_fee" vbProcedure="false">#REF!</definedName>
    <definedName function="false" hidden="false" name="Central_administration_fee_1" vbProcedure="false">#REF!</definedName>
    <definedName function="false" hidden="false" name="Chopsaw_equip_cost" vbProcedure="false">'[6]Equipment Info assumptions'!$K$11</definedName>
    <definedName function="false" hidden="false" name="Chopsaw_equip_cost_1" vbProcedure="false">'[6]Equipment Info assumptions'!$K$11</definedName>
    <definedName function="false" hidden="false" name="Circuit_City" vbProcedure="false">'[4]'!$A$330</definedName>
    <definedName function="false" hidden="false" name="cleansheet_owner_name" vbProcedure="false">#REF!</definedName>
    <definedName function="false" hidden="false" name="cleansheet_revision" vbProcedure="false">#REF!</definedName>
    <definedName function="false" hidden="false" name="Cleansheet_title" vbProcedure="false">#REF!</definedName>
    <definedName function="false" hidden="false" name="cleansheet_type" vbProcedure="false">#REF!</definedName>
    <definedName function="false" hidden="false" name="clipshooter_equipment_cost" vbProcedure="false">'[6]Equipment Info assumptions'!$O$15</definedName>
    <definedName function="false" hidden="false" name="clipshooter_equipment_cost_1" vbProcedure="false">'[6]Equipment Info assumptions'!$O$15</definedName>
    <definedName function="false" hidden="false" name="clipshooter_time" vbProcedure="false">#REF!</definedName>
    <definedName function="false" hidden="false" name="clipshooter_time_1" vbProcedure="false">#REF!</definedName>
    <definedName function="false" hidden="false" name="clip_fixture_equip_cost" vbProcedure="false">'[6]Equipment Info assumptions'!$I$9</definedName>
    <definedName function="false" hidden="false" name="clip_fixture_equip_cost_1" vbProcedure="false">'[6]Equipment Info assumptions'!$I$9</definedName>
    <definedName function="false" hidden="false" name="ColumnMatch" vbProcedure="false">NA()</definedName>
    <definedName function="false" hidden="false" name="CompUSA" vbProcedure="false">'[4]'!$A$471</definedName>
    <definedName function="false" hidden="false" name="cost" vbProcedure="false">#REF!</definedName>
    <definedName function="false" hidden="false" name="Costco" vbProcedure="false">'[4]'!$A$706</definedName>
    <definedName function="false" hidden="false" name="Costed_BOM_cost" vbProcedure="false">#REF!</definedName>
    <definedName function="false" hidden="false" name="CRAte" vbProcedure="false">#REF!</definedName>
    <definedName function="false" hidden="false" name="CS_Burden_total" vbProcedure="false">#REF!</definedName>
    <definedName function="false" hidden="false" name="CS_Labor_total" vbProcedure="false">#REF!</definedName>
    <definedName function="false" hidden="false" name="CS_MRO_total" vbProcedure="false">#REF!</definedName>
    <definedName function="false" hidden="false" name="CS_RDE_total" vbProcedure="false">#REF!</definedName>
    <definedName function="false" hidden="false" name="CS_scrap_total" vbProcedure="false">#REF!</definedName>
    <definedName function="false" hidden="false" name="CS_sga_total" vbProcedure="false">#REF!</definedName>
    <definedName function="false" hidden="false" name="CS_trans_total" vbProcedure="false">#REF!</definedName>
    <definedName function="false" hidden="false" name="CS_Warranty_total" vbProcedure="false">#REF!</definedName>
    <definedName function="false" hidden="false" name="Daily_production" vbProcedure="false">#REF!</definedName>
    <definedName function="false" hidden="false" name="DBMatch" vbProcedure="false">NA()</definedName>
    <definedName function="false" hidden="false" name="debur_equip_cost" vbProcedure="false">#REF!</definedName>
    <definedName function="false" hidden="false" name="debur_equip_cost_1" vbProcedure="false">#REF!</definedName>
    <definedName function="false" hidden="false" name="Defective_materials_cost_month" vbProcedure="false">#REF!</definedName>
    <definedName function="false" hidden="false" name="Defective_materials_cost_per_year" vbProcedure="false">#REF!</definedName>
    <definedName function="false" hidden="false" name="Defective_material_rate" vbProcedure="false">#REF!</definedName>
    <definedName function="false" hidden="false" name="Defective_material_rate__PPM" vbProcedure="false">#REF!</definedName>
    <definedName function="false" hidden="false" name="Defective_material_rate__PPM_1" vbProcedure="false">#REF!</definedName>
    <definedName function="false" hidden="false" name="Depop" vbProcedure="false">'[7]LOH Alloc Wkgs Q404 Fcst'!$AC$77</definedName>
    <definedName function="false" hidden="false" name="Depop1" vbProcedure="false">'[3]'!$AC$77</definedName>
    <definedName function="false" hidden="false" name="Depop_Rate" vbProcedure="false">'[7]Prime &amp; Rework % Model'!$G$45</definedName>
    <definedName function="false" hidden="false" name="des" vbProcedure="false">'[8]'!$D$1:$D$1048576</definedName>
    <definedName function="false" hidden="false" name="DescriptionAgile" vbProcedure="false">'[9]All Parts'!$D$1:$D$1048576</definedName>
    <definedName function="false" hidden="false" name="Design_and_Production_Engineers" vbProcedure="false">#REF!</definedName>
    <definedName function="false" hidden="false" name="Desired_max_WiP_level__hours" vbProcedure="false">#REF!</definedName>
    <definedName function="false" hidden="false" name="direct_assembly_labor_content" vbProcedure="false">#REF!</definedName>
    <definedName function="false" hidden="false" name="direct_labor" vbProcedure="false">#REF!</definedName>
    <definedName function="false" hidden="false" name="Direct_labor_content" vbProcedure="false">#REF!</definedName>
    <definedName function="false" hidden="false" name="Direct_labor_content_1" vbProcedure="false">#REF!</definedName>
    <definedName function="false" hidden="false" name="Dunnage" vbProcedure="false">#REF!</definedName>
    <definedName function="false" hidden="false" name="Dunnage_expense_per_year" vbProcedure="false">#REF!</definedName>
    <definedName function="false" hidden="false" name="Eclipse" vbProcedure="false">'[3]'!$D$53:$M$65</definedName>
    <definedName function="false" hidden="false" name="Effective_development_amortization_period" vbProcedure="false">#REF!</definedName>
    <definedName function="false" hidden="false" name="Effective_development_amortization_period_1" vbProcedure="false">#REF!</definedName>
    <definedName function="false" hidden="false" name="electronic" vbProcedure="false">'[4]'!$A$30:$I$74</definedName>
    <definedName function="false" hidden="false" name="Electronics_Boutique" vbProcedure="false">'[4]'!$A$189</definedName>
    <definedName function="false" hidden="false" name="EPO_assembly_labor" vbProcedure="false">#REF!</definedName>
    <definedName function="false" hidden="false" name="EPO_Equipment" vbProcedure="false">#REF!</definedName>
    <definedName function="false" hidden="false" name="EPO_machine_labor" vbProcedure="false">#REF!</definedName>
    <definedName function="false" hidden="false" name="EPO_Material_Costs" vbProcedure="false">#REF!</definedName>
    <definedName function="false" hidden="false" name="EPO_Purchased_Parts" vbProcedure="false">#REF!</definedName>
    <definedName function="false" hidden="false" name="equipment_cost" vbProcedure="false">#REF!</definedName>
    <definedName function="false" hidden="false" name="Equipment_expense_per_year" vbProcedure="false">#REF!</definedName>
    <definedName function="false" hidden="false" name="EQUIPtotal" vbProcedure="false">#REF!</definedName>
    <definedName function="false" hidden="false" name="EQUIPtotal_1" vbProcedure="false">#REF!</definedName>
    <definedName function="false" hidden="false" name="Excel_BuiltIn_Criteria" vbProcedure="false">'[1]'!$AQ$1:$AS$2</definedName>
    <definedName function="false" hidden="false" name="Excel_BuiltIn_Database" vbProcedure="false">'[2]'!$A$1:$E$356</definedName>
    <definedName function="false" hidden="false" name="Excel_BuiltIn_Print_Area 1" vbProcedure="false">'EE BOM 格式'!$A$11:$M$31</definedName>
    <definedName function="false" hidden="false" name="Excel_BuiltIn_Print_Area_1" vbProcedure="false">'[2]'!$A$1:$G$53</definedName>
    <definedName function="false" hidden="false" name="EXCHANGE_RATE" vbProcedure="false">#REF!</definedName>
    <definedName function="false" hidden="false" name="Extract_Detail_Data" vbProcedure="false">[10]Macro1!$A$65</definedName>
    <definedName function="false" hidden="false" name="f" vbProcedure="false">'[3]'!$T$6</definedName>
    <definedName function="false" hidden="false" name="final_assembly_skilled" vbProcedure="false">#REF!</definedName>
    <definedName function="false" hidden="false" name="final_assembly_standard" vbProcedure="false">#REF!</definedName>
    <definedName function="false" hidden="false" name="Final_Assy_Machine_Cost" vbProcedure="false">#REF!</definedName>
    <definedName function="false" hidden="false" name="First_time_yield_rate" vbProcedure="false">#REF!</definedName>
    <definedName function="false" hidden="false" name="Floor_space_annual_cost" vbProcedure="false">#REF!</definedName>
    <definedName function="false" hidden="false" name="Floor_space_required" vbProcedure="false">#REF!</definedName>
    <definedName function="false" hidden="false" name="forming_equip_cost" vbProcedure="false">#REF!</definedName>
    <definedName function="false" hidden="false" name="forming_equip_cost_1" vbProcedure="false">#REF!</definedName>
    <definedName function="false" hidden="false" name="FullyLoaded" vbProcedure="false">#REF!</definedName>
    <definedName function="false" hidden="false" name="Fully_loaded_cost_of_material_handling_labor" vbProcedure="false">#REF!</definedName>
    <definedName function="false" hidden="false" name="Fully_loaded_cost_of_material_handling_labor_1" vbProcedure="false">#REF!</definedName>
    <definedName function="false" hidden="false" name="Fully_loaded_cost_of_skilled_trades___QA_labor" vbProcedure="false">#REF!</definedName>
    <definedName function="false" hidden="false" name="Fully_loaded_cost_of_skilled_trades___QA_labor_1" vbProcedure="false">#REF!</definedName>
    <definedName function="false" hidden="false" name="Fully_loaded_cost_of_standard_labor" vbProcedure="false">#REF!</definedName>
    <definedName function="false" hidden="false" name="Fully_loaded_cost_of_standard_labor_1" vbProcedure="false">#REF!</definedName>
    <definedName function="false" hidden="false" name="Gamecrazy" vbProcedure="false">'[4]'!$A$659</definedName>
    <definedName function="false" hidden="false" name="GameStop" vbProcedure="false">'[4]'!$A$95</definedName>
    <definedName function="false" hidden="false" name="general" vbProcedure="false">'[4]'!$A$12:$I$17</definedName>
    <definedName function="false" hidden="false" name="Grand_Total" vbProcedure="false">'[11]Call Down Data OLD'!$AO$41</definedName>
    <definedName function="false" hidden="false" name="Grand_Total_1" vbProcedure="false">'[11]Call Down Data OLD'!$AO$41</definedName>
    <definedName function="false" hidden="false" name="hardware_equip_cost" vbProcedure="false">#REF!</definedName>
    <definedName function="false" hidden="false" name="hardware_equip_cost_1" vbProcedure="false">#REF!</definedName>
    <definedName function="false" hidden="false" name="hardware_time" vbProcedure="false">#REF!</definedName>
    <definedName function="false" hidden="false" name="HGAENG" vbProcedure="false">'[12]HGA ENG'!$A$7:$S$69</definedName>
    <definedName function="false" hidden="false" name="HKRate" vbProcedure="false">#REF!</definedName>
    <definedName function="false" hidden="false" name="HK_rate" vbProcedure="false">#REF!</definedName>
    <definedName function="false" hidden="false" name="Hourly_Operators_per_Zone_supervisor" vbProcedure="false">#REF!</definedName>
    <definedName function="false" hidden="false" name="Hourly_Operators_per_Zone_supervisor_1" vbProcedure="false">#REF!</definedName>
    <definedName function="false" hidden="false" name="Hours_of_production_per_shift" vbProcedure="false">#REF!</definedName>
    <definedName function="false" hidden="false" name="Inbound_freight_expense" vbProcedure="false">#REF!</definedName>
    <definedName function="false" hidden="false" name="Inbound_freight_expense_1" vbProcedure="false">#REF!</definedName>
    <definedName function="false" hidden="false" name="Initial_sales_and_administration_costs" vbProcedure="false">#REF!</definedName>
    <definedName function="false" hidden="false" name="Initial_sales_and_administration_costs_1" vbProcedure="false">#REF!</definedName>
    <definedName function="false" hidden="false" name="ink_screenprint_equip_cost" vbProcedure="false">'[6]Equipment Info assumptions'!$L$12</definedName>
    <definedName function="false" hidden="false" name="ink_screenprint_equip_cost_1" vbProcedure="false">'[6]Equipment Info assumptions'!$L$12</definedName>
    <definedName function="false" hidden="false" name="Inventory_Expense" vbProcedure="false">#REF!</definedName>
    <definedName function="false" hidden="false" name="Jsum" vbProcedure="false">[10]Macro1!$A$1</definedName>
    <definedName function="false" hidden="false" name="KB_Toys" vbProcedure="false">'[4]'!$A$283</definedName>
    <definedName function="false" hidden="false" name="Kmart" vbProcedure="false">'[4]'!$A$377</definedName>
    <definedName function="false" hidden="false" name="LaborContent" vbProcedure="false">#REF!</definedName>
    <definedName function="false" hidden="false" name="LaborContent_1" vbProcedure="false">#REF!</definedName>
    <definedName function="false" hidden="false" name="LOH" vbProcedure="false">'[7]LOH Alloc Wkgs Q404 Fcst'!$AC$76</definedName>
    <definedName function="false" hidden="false" name="LOH1" vbProcedure="false">'[3]'!$AC$76</definedName>
    <definedName function="false" hidden="false" name="MachineTime" vbProcedure="false">#REF!</definedName>
    <definedName function="false" hidden="false" name="MachineTime_1" vbProcedure="false">#REF!</definedName>
    <definedName function="false" hidden="false" name="machine_time" vbProcedure="false">#REF!</definedName>
    <definedName function="false" hidden="false" name="Machining_Labor_Content" vbProcedure="false">#REF!</definedName>
    <definedName function="false" hidden="false" name="Maintenance_Engineer" vbProcedure="false">#REF!</definedName>
    <definedName function="false" hidden="false" name="Maintenance_personnel_shift" vbProcedure="false">#REF!</definedName>
    <definedName function="false" hidden="false" name="Maintenance_personnel_shift_1" vbProcedure="false">#REF!</definedName>
    <definedName function="false" hidden="false" name="Manager_annual_cost" vbProcedure="false">#REF!</definedName>
    <definedName function="false" hidden="false" name="Manager_annual_cost_1" vbProcedure="false">#REF!</definedName>
    <definedName function="false" hidden="false" name="Manager__administration" vbProcedure="false">#REF!</definedName>
    <definedName function="false" hidden="false" name="Manager__administration_1" vbProcedure="false">#REF!</definedName>
    <definedName function="false" hidden="false" name="manpower" vbProcedure="false">#REF!</definedName>
    <definedName function="false" hidden="false" name="manufacturer_location" vbProcedure="false">#REF!</definedName>
    <definedName function="false" hidden="false" name="manufacturer_name" vbProcedure="false">#REF!</definedName>
    <definedName function="false" hidden="false" name="MatCost" vbProcedure="false">'[13]mat cost'!$B$2:$U$25</definedName>
    <definedName function="false" hidden="false" name="Material" vbProcedure="false">#REF!</definedName>
    <definedName function="false" hidden="false" name="materialcost" vbProcedure="false">[14]SupplierBaseInput!$B$3:$B$23</definedName>
    <definedName function="false" hidden="false" name="materialname" vbProcedure="false">[14]SupplierBaseInput!$A$3:$A$23</definedName>
    <definedName function="false" hidden="false" name="materialprofit" vbProcedure="false">[14]SupplierBaseInput!$D$3:$D$23</definedName>
    <definedName function="false" hidden="false" name="materialsga" vbProcedure="false">[14]SupplierBaseInput!$C$3:$C$23</definedName>
    <definedName function="false" hidden="false" name="Material_planning_and_scheduling" vbProcedure="false">#REF!</definedName>
    <definedName function="false" hidden="false" name="Mav" vbProcedure="false">'[15]Q1''05 (Yield)'!$U$21:$AD$30</definedName>
    <definedName function="false" hidden="false" name="Mav_1" vbProcedure="false">'[15]Q1''05 (Yield)'!$U$21:$AD$30</definedName>
    <definedName function="false" hidden="false" name="ME2" vbProcedure="false">#REF!</definedName>
    <definedName function="false" hidden="false" name="Meijer" vbProcedure="false">'[4]'!$A$518</definedName>
    <definedName function="false" hidden="false" name="ME_0829" vbProcedure="false">#REF!</definedName>
    <definedName function="false" hidden="false" name="Mget" vbProcedure="false">[10]Macro1!$A$29</definedName>
    <definedName function="false" hidden="false" name="Mmth" vbProcedure="false">'[16]Q3''04'!$D$179:$G$208</definedName>
    <definedName function="false" hidden="false" name="Musicland" vbProcedure="false">'[4]'!$A$565</definedName>
    <definedName function="false" hidden="false" name="NAME" vbProcedure="false">'[12]Allo Rate'!$H$3:$I$25</definedName>
    <definedName function="false" hidden="false" name="NEWBOM" vbProcedure="false">'[8]'!$A$7:$H$414</definedName>
    <definedName function="false" hidden="false" name="NTD_rate" vbProcedure="false">#REF!</definedName>
    <definedName function="false" hidden="false" name="Number_of_Area_Managers_per_shift" vbProcedure="false">#REF!</definedName>
    <definedName function="false" hidden="false" name="Number_of_Area_Managers_per_shift_1" vbProcedure="false">#REF!</definedName>
    <definedName function="false" hidden="false" name="Number_of_assistant_managers" vbProcedure="false">#REF!</definedName>
    <definedName function="false" hidden="false" name="Number_of_assistant_managers_1" vbProcedure="false">#REF!</definedName>
    <definedName function="false" hidden="false" name="Number_of_delivery_points" vbProcedure="false">#REF!</definedName>
    <definedName function="false" hidden="false" name="Number_of_Design_and_Production_Engineers" vbProcedure="false">#REF!</definedName>
    <definedName function="false" hidden="false" name="Number_of_load_cycles_per_truck" vbProcedure="false">#REF!</definedName>
    <definedName function="false" hidden="false" name="Number_of_managers" vbProcedure="false">#REF!</definedName>
    <definedName function="false" hidden="false" name="Number_of_managers_1" vbProcedure="false">#REF!</definedName>
    <definedName function="false" hidden="false" name="Number_of_material_handlers_required" vbProcedure="false">#REF!</definedName>
    <definedName function="false" hidden="false" name="Number_of_material_handlers_required_1" vbProcedure="false">#REF!</definedName>
    <definedName function="false" hidden="false" name="Number_of_MPS_per_shift" vbProcedure="false">#REF!</definedName>
    <definedName function="false" hidden="false" name="Number_of_MPS_per_shift_1" vbProcedure="false">#REF!</definedName>
    <definedName function="false" hidden="false" name="Number_of_plant_managers" vbProcedure="false">#REF!</definedName>
    <definedName function="false" hidden="false" name="Number_of_Production_supervisors_per_shift" vbProcedure="false">#REF!</definedName>
    <definedName function="false" hidden="false" name="Number_of_Production_supervisors_per_shift_1" vbProcedure="false">#REF!</definedName>
    <definedName function="false" hidden="false" name="Number_of_QC_personnel_required" vbProcedure="false">#REF!</definedName>
    <definedName function="false" hidden="false" name="Number_of_receiving_laborers_required" vbProcedure="false">#REF!</definedName>
    <definedName function="false" hidden="false" name="Number_of_reworkers_required_per_shift" vbProcedure="false">#REF!</definedName>
    <definedName function="false" hidden="false" name="Number_of_shipping_laborers_required" vbProcedure="false">#REF!</definedName>
    <definedName function="false" hidden="false" name="Number_of_Specialists_and_Buyers" vbProcedure="false">#REF!</definedName>
    <definedName function="false" hidden="false" name="Number_of_stations_requiring_QC_checks" vbProcedure="false">#REF!</definedName>
    <definedName function="false" hidden="false" name="Number_of_Superintendents_per_shift" vbProcedure="false">#REF!</definedName>
    <definedName function="false" hidden="false" name="Number_of_Superintendents_per_shift_1" vbProcedure="false">#REF!</definedName>
    <definedName function="false" hidden="false" name="Number_of_unload_cycles_per_truck" vbProcedure="false">#REF!</definedName>
    <definedName function="false" hidden="false" name="Number_of_Zone_supervisors_per_shift" vbProcedure="false">#REF!</definedName>
    <definedName function="false" hidden="false" name="Number_of_Zone_supervisors_per_shift_1" vbProcedure="false">#REF!</definedName>
    <definedName function="false" hidden="false" name="NvsASD" vbProcedure="false">"V2001-11-04"</definedName>
    <definedName function="false" hidden="false" name="NvsAutoDrillOk" vbProcedure="false">"VN"</definedName>
    <definedName function="false" hidden="false" name="NvsElapsedTime" vbProcedure="false">0.0000599537015659735</definedName>
    <definedName function="false" hidden="false" name="NvsEndTime" vbProcedure="false">37200.6158005787</definedName>
    <definedName function="false" hidden="false" name="NvsInstSpec" vbProcedure="false">"%,LACTUALS,SPER,FBUSINESS_UNIT,VRRT2,FACCOUNT,V732000"</definedName>
    <definedName function="false" hidden="false" name="NvsLayoutType" vbProcedure="false">"M3"</definedName>
    <definedName function="false" hidden="false" name="NvsNplSpec" vbProcedure="false">"%,XZF.ACCOUNT.PSDetail"</definedName>
    <definedName function="false" hidden="false" name="NvsPanelEffdt" vbProcedure="false">"V1995-01-01"</definedName>
    <definedName function="false" hidden="false" name="NvsPanelSetid" vbProcedure="false">"VMFG"</definedName>
    <definedName function="false" hidden="false" name="NvsParentRef" vbProcedure="false">[17]Sheet1!$D$2060</definedName>
    <definedName function="false" hidden="false" name="NvsReqBU" vbProcedure="false">"VRRT2"</definedName>
    <definedName function="false" hidden="false" name="NvsReqBUOnly" vbProcedure="false">"VY"</definedName>
    <definedName function="false" hidden="false" name="NvsTransLed" vbProcedure="false">"VN"</definedName>
    <definedName function="false" hidden="false" name="NvsTreeASD" vbProcedure="false">"V2001-11-04"</definedName>
    <definedName function="false" hidden="false" name="NvsValTbl_DEPTID" vbProcedure="false">"DEPT_DEPTSET_VW"</definedName>
    <definedName function="false" hidden="false" name="OEE" vbProcedure="false">#REF!</definedName>
    <definedName function="false" hidden="false" name="OEE_1" vbProcedure="false">#REF!</definedName>
    <definedName function="false" hidden="false" name="Office_equipment__initial_cost" vbProcedure="false">#REF!</definedName>
    <definedName function="false" hidden="false" name="Office_floor_space" vbProcedure="false">#REF!</definedName>
    <definedName function="false" hidden="false" name="Office_supplies__phone_and_other_expenses_per_year" vbProcedure="false">#REF!</definedName>
    <definedName function="false" hidden="false" name="Office_utilites_per_year" vbProcedure="false">#REF!</definedName>
    <definedName function="false" hidden="false" name="Operating_supplies_expense_per_year" vbProcedure="false">#REF!</definedName>
    <definedName function="false" hidden="false" name="Opportunity_cost_of_capital" vbProcedure="false">#REF!</definedName>
    <definedName function="false" hidden="false" name="ORATE" vbProcedure="false">#REF!</definedName>
    <definedName function="false" hidden="false" name="Original_Cap_Rate" vbProcedure="false">'[7]Prime &amp; Rework % Model'!$H$45</definedName>
    <definedName function="false" hidden="false" name="Other_Purchased_Items" vbProcedure="false">#REF!</definedName>
    <definedName function="false" hidden="false" name="Other_Purchased_Items_1" vbProcedure="false">#REF!</definedName>
    <definedName function="false" hidden="false" name="Outbound_freight_expense" vbProcedure="false">#REF!</definedName>
    <definedName function="false" hidden="false" name="Outbound_freight_expense_1" vbProcedure="false">#REF!</definedName>
    <definedName function="false" hidden="false" name="Packaging_weight_factor" vbProcedure="false">#REF!</definedName>
    <definedName function="false" hidden="false" name="painttype" vbProcedure="false">[18]SupplierBaseInput!$A$56:$A$78</definedName>
    <definedName function="false" hidden="false" name="pas" vbProcedure="false">'[19]'!$A$95</definedName>
    <definedName function="false" hidden="false" name="PCABS_material_cost" vbProcedure="false">#REF!</definedName>
    <definedName function="false" hidden="false" name="PerishableTooling" vbProcedure="false">#REF!</definedName>
    <definedName function="false" hidden="false" name="PerishableTooling_1" vbProcedure="false">#REF!</definedName>
    <definedName function="false" hidden="false" name="Perishable_tooling_expense_per_year" vbProcedure="false">#REF!</definedName>
    <definedName function="false" hidden="false" name="Perishable_tooling_expense_per_year_1" vbProcedure="false">#REF!</definedName>
    <definedName function="false" hidden="false" name="Pioneer" vbProcedure="false">'[15]Q1''05 (Yield)'!$AE$31:$AO$41</definedName>
    <definedName function="false" hidden="false" name="Pioneer_1" vbProcedure="false">'[15]Q1''05 (Yield)'!$AE$31:$AO$41</definedName>
    <definedName function="false" hidden="false" name="Planer_equip_cost" vbProcedure="false">'[6]Equipment Info assumptions'!$L$12</definedName>
    <definedName function="false" hidden="false" name="Planer_equip_cost_1" vbProcedure="false">'[6]Equipment Info assumptions'!$L$12</definedName>
    <definedName function="false" hidden="false" name="Plant_floor_space_lease_rate_per_year" vbProcedure="false">#REF!</definedName>
    <definedName function="false" hidden="false" name="Plant_manager_annual_cost" vbProcedure="false">#REF!</definedName>
    <definedName function="false" hidden="false" name="Plant_manager_annual_cost_1" vbProcedure="false">#REF!</definedName>
    <definedName function="false" hidden="false" name="Plant_Manager__administration" vbProcedure="false">#REF!</definedName>
    <definedName function="false" hidden="false" name="plastic_equipment_burden" vbProcedure="false">#REF!</definedName>
    <definedName function="false" hidden="false" name="plastic_material_cost" vbProcedure="false">#REF!</definedName>
    <definedName function="false" hidden="false" name="Plastic_part_machine_labor" vbProcedure="false">#REF!</definedName>
    <definedName function="false" hidden="false" name="plastic_purchased_material" vbProcedure="false">#REF!</definedName>
    <definedName function="false" hidden="false" name="plastic_scrap_percentage" vbProcedure="false">#REF!</definedName>
    <definedName function="false" hidden="false" name="Plastic_sub_cost" vbProcedure="false">#REF!</definedName>
    <definedName function="false" hidden="false" name="Plastic_sub_cost_1" vbProcedure="false">#REF!</definedName>
    <definedName function="false" hidden="false" name="plating_cost" vbProcedure="false">#REF!</definedName>
    <definedName function="false" hidden="false" name="plating_cost_1" vbProcedure="false">#REF!</definedName>
    <definedName function="false" hidden="false" name="Plating_material_cost_total" vbProcedure="false">#REF!</definedName>
    <definedName function="false" hidden="false" name="Powder_coating_material_cost_total" vbProcedure="false">#REF!</definedName>
    <definedName function="false" hidden="false" name="powder_coat_cost" vbProcedure="false">#REF!</definedName>
    <definedName function="false" hidden="false" name="pressbreak_time" vbProcedure="false">#REF!</definedName>
    <definedName function="false" hidden="false" name="pressbreak_time_two" vbProcedure="false">#REF!</definedName>
    <definedName function="false" hidden="false" name="press_break_burden_cost" vbProcedure="false">#REF!</definedName>
    <definedName function="false" hidden="false" name="press_break_burden_cost_1" vbProcedure="false">#REF!</definedName>
    <definedName function="false" hidden="false" name="price" vbProcedure="false">'[2]'!$G$1:$G$1048576</definedName>
    <definedName function="false" hidden="false" name="Print_Area_MI" vbProcedure="false">'[1]'!$C$3</definedName>
    <definedName function="false" hidden="false" name="Print_Area_MI_1" vbProcedure="false">'[1]'!$C$3</definedName>
    <definedName function="false" hidden="false" name="Probability" vbProcedure="false">'[20]List Box'!$B$2:$B$4</definedName>
    <definedName function="false" hidden="false" name="Production_per_shift" vbProcedure="false">#REF!</definedName>
    <definedName function="false" hidden="false" name="Production_seconds_per_shift" vbProcedure="false">#REF!</definedName>
    <definedName function="false" hidden="false" name="Production_Supervisor" vbProcedure="false">#REF!</definedName>
    <definedName function="false" hidden="false" name="Product_life" vbProcedure="false">#REF!</definedName>
    <definedName function="false" hidden="false" name="Profit_per_part" vbProcedure="false">#REF!</definedName>
    <definedName function="false" hidden="false" name="Punch_burden_cost" vbProcedure="false">#REF!</definedName>
    <definedName function="false" hidden="false" name="Punch_burden_cost_1" vbProcedure="false">#REF!</definedName>
    <definedName function="false" hidden="false" name="punch_tim" vbProcedure="false">#REF!</definedName>
    <definedName function="false" hidden="false" name="punch_time_two" vbProcedure="false">#REF!</definedName>
    <definedName function="false" hidden="false" name="Purchased_parts_final_assy" vbProcedure="false">#REF!</definedName>
    <definedName function="false" hidden="false" name="q" vbProcedure="false">'[21]'!$H$1:$H$1048576</definedName>
    <definedName function="false" hidden="false" name="qt" vbProcedure="false">'[2]'!$H$1:$H$1048576</definedName>
    <definedName function="false" hidden="false" name="qty" vbProcedure="false">'[2]'!$H$1:$H$1048576</definedName>
    <definedName function="false" hidden="false" name="qwe" vbProcedure="false">'[22]Equipment List'!$P$16</definedName>
    <definedName function="false" hidden="false" name="qwe_1" vbProcedure="false">'[22]Equipment List'!$P$16</definedName>
    <definedName function="false" hidden="false" name="rampup" vbProcedure="false">#REF!</definedName>
    <definedName function="false" hidden="false" name="Rat" vbProcedure="false">'[23]MIN BOARD'!$K$2</definedName>
    <definedName function="false" hidden="false" name="Rate" vbProcedure="false">#REF!</definedName>
    <definedName function="false" hidden="false" name="Rate1" vbProcedure="false">#REF!</definedName>
    <definedName function="false" hidden="false" name="Rates" vbProcedure="false">#REF!</definedName>
    <definedName function="false" hidden="false" name="rate_1" vbProcedure="false">#REF!</definedName>
    <definedName function="false" hidden="false" name="Rate__USD" vbProcedure="false">'[25]'!$O$29</definedName>
    <definedName function="false" hidden="false" name="Rat_1" vbProcedure="false">'[24]MIN BOARD'!$K$2</definedName>
    <definedName function="false" hidden="false" name="Raw_material_cost_total" vbProcedure="false">#REF!</definedName>
    <definedName function="false" hidden="false" name="RDEtotal" vbProcedure="false">#REF!</definedName>
    <definedName function="false" hidden="false" name="rear_door_assembly" vbProcedure="false">#REF!</definedName>
    <definedName function="false" hidden="false" name="rear_door_assembly_1" vbProcedure="false">#REF!</definedName>
    <definedName function="false" hidden="false" name="Recall__risk" vbProcedure="false">#REF!</definedName>
    <definedName function="false" hidden="false" name="Required_labor_hours" vbProcedure="false">#REF!</definedName>
    <definedName function="false" hidden="false" name="Required_labor_hours_1" vbProcedure="false">#REF!</definedName>
    <definedName function="false" hidden="false" name="Required_number_of_operators_per_shift" vbProcedure="false">#REF!</definedName>
    <definedName function="false" hidden="false" name="Required_number_of_operators_per_shift_1" vbProcedure="false">#REF!</definedName>
    <definedName function="false" hidden="false" name="Req_Number_Machining" vbProcedure="false">#REF!</definedName>
    <definedName function="false" hidden="false" name="Req_Number_Machining_Operators" vbProcedure="false">#REF!</definedName>
    <definedName function="false" hidden="false" name="Rework_time_required_per_scrap_unit" vbProcedure="false">#REF!</definedName>
    <definedName function="false" hidden="false" name="rr" vbProcedure="false">'[3]'!$T$5</definedName>
    <definedName function="false" hidden="false" name="RTAE" vbProcedure="false">#REF!</definedName>
    <definedName function="false" hidden="false" name="RTAE_1" vbProcedure="false">#REF!</definedName>
    <definedName function="false" hidden="false" name="Safari" vbProcedure="false">'[3]'!$D$66:$M$71</definedName>
    <definedName function="false" hidden="false" name="Safety_stock_level__hours" vbProcedure="false">#REF!</definedName>
    <definedName function="false" hidden="false" name="Safety_stock_level__hours_1" vbProcedure="false">#REF!</definedName>
    <definedName function="false" hidden="false" name="SalaryAdjust" vbProcedure="false">#REF!</definedName>
    <definedName function="false" hidden="false" name="Sam_s_Club" vbProcedure="false">'[4]'!$A$753</definedName>
    <definedName function="false" hidden="false" name="SAPMAN" vbProcedure="false">[9]SAP!$A$1:$A$1048576</definedName>
    <definedName function="false" hidden="false" name="Scheduled_breaks_per_shift__hours" vbProcedure="false">#REF!</definedName>
    <definedName function="false" hidden="false" name="Scorpio" vbProcedure="false">'[3]'!$D$84:$M$103</definedName>
    <definedName function="false" hidden="false" name="Scrap" vbProcedure="false">'[7]LOH Alloc Wkgs Q404 Fcst'!$AC$78</definedName>
    <definedName function="false" hidden="false" name="Scrap1" vbProcedure="false">'[3]'!$AC$78</definedName>
    <definedName function="false" hidden="false" name="Scrap2" vbProcedure="false">'[3]'!$AC$78</definedName>
    <definedName function="false" hidden="false" name="Sears" vbProcedure="false">'[4]'!$A$424</definedName>
    <definedName function="false" hidden="false" name="Sget" vbProcedure="false">[10]Macro1!$A$15</definedName>
    <definedName function="false" hidden="false" name="Sheet_metal_cost" vbProcedure="false">#REF!</definedName>
    <definedName function="false" hidden="false" name="Shifts_per_day" vbProcedure="false">#REF!</definedName>
    <definedName function="false" hidden="false" name="Shipment_cost_per_kg" vbProcedure="false">#REF!</definedName>
    <definedName function="false" hidden="false" name="silkscreen_equip_cost" vbProcedure="false">#REF!</definedName>
    <definedName function="false" hidden="false" name="silkscreen_equip_cost_1" vbProcedure="false">#REF!</definedName>
    <definedName function="false" hidden="false" name="skilled_labor_OEE" vbProcedure="false">#REF!</definedName>
    <definedName function="false" hidden="false" name="skilled_machining_labor_content" vbProcedure="false">#REF!</definedName>
    <definedName function="false" hidden="false" name="skilled_operators_per_shift" vbProcedure="false">#REF!</definedName>
    <definedName function="false" hidden="false" name="spd" vbProcedure="false">'[1]'!$C$3:$G$59</definedName>
    <definedName function="false" hidden="false" name="SPDallocate" vbProcedure="false">[26]Allocate!$A$1:$R$35</definedName>
    <definedName function="false" hidden="false" name="Specialists_and_Buyers" vbProcedure="false">#REF!</definedName>
    <definedName function="false" hidden="false" name="Spring_cost" vbProcedure="false">#REF!</definedName>
    <definedName function="false" hidden="false" name="SQFTtotal" vbProcedure="false">#REF!</definedName>
    <definedName function="false" hidden="false" name="SQFTtotal_1" vbProcedure="false">#REF!</definedName>
    <definedName function="false" hidden="false" name="stamping_form_equip_cost" vbProcedure="false">'[6]Equipment Info assumptions'!$N$14</definedName>
    <definedName function="false" hidden="false" name="stamping_form_equip_cost_1" vbProcedure="false">'[6]Equipment Info assumptions'!$N$14</definedName>
    <definedName function="false" hidden="false" name="standard_labor_OEE" vbProcedure="false">#REF!</definedName>
    <definedName function="false" hidden="false" name="standard_operators_per_shift" vbProcedure="false">#REF!</definedName>
    <definedName function="false" hidden="false" name="Standard_production_days_per_year" vbProcedure="false">#REF!</definedName>
    <definedName function="false" hidden="false" name="Starttime" vbProcedure="false">36217.5785484954</definedName>
    <definedName function="false" hidden="false" name="Steel_Liner_Assembly" vbProcedure="false">#REF!</definedName>
    <definedName function="false" hidden="false" name="Steel_Liner_Assembly_1" vbProcedure="false">#REF!</definedName>
    <definedName function="false" hidden="false" name="Steel_Liner_Equipment" vbProcedure="false">#REF!</definedName>
    <definedName function="false" hidden="false" name="steel_liner_Machining_Labor" vbProcedure="false">#REF!</definedName>
    <definedName function="false" hidden="false" name="Steel_Liner_material" vbProcedure="false">#REF!</definedName>
    <definedName function="false" hidden="false" name="Steel_Liner_material_1" vbProcedure="false">#REF!</definedName>
    <definedName function="false" hidden="false" name="Steel_Liner_Part_Cost" vbProcedure="false">#REF!</definedName>
    <definedName function="false" hidden="false" name="Steel_Liner_Part_Cost_1" vbProcedure="false">#REF!</definedName>
    <definedName function="false" hidden="false" name="Steel_Liner_Purchased_Parts" vbProcedure="false">#REF!</definedName>
    <definedName function="false" hidden="false" name="Steel_Liner_Purchased_Parts_1" vbProcedure="false">#REF!</definedName>
    <definedName function="false" hidden="false" name="Straight_time_work_day__hours" vbProcedure="false">#REF!</definedName>
    <definedName function="false" hidden="false" name="Straight_time_work_day__hours_1" vbProcedure="false">#REF!</definedName>
    <definedName function="false" hidden="false" name="Superintendent" vbProcedure="false">#REF!</definedName>
    <definedName function="false" hidden="false" name="Superintendent_per_Area_manager" vbProcedure="false">#REF!</definedName>
    <definedName function="false" hidden="false" name="Superintendent_per_Area_manager_1" vbProcedure="false">#REF!</definedName>
    <definedName function="false" hidden="false" name="supplier_name" vbProcedure="false">'[27]Segment 4 Bid Sheet'!$D$3</definedName>
    <definedName function="false" hidden="false" name="TAKT_time" vbProcedure="false">#REF!</definedName>
    <definedName function="false" hidden="false" name="Target" vbProcedure="false">'[4]'!$A$236</definedName>
    <definedName function="false" hidden="false" name="TARGET_1" vbProcedure="false">'[2]'!$A$3:$N$735</definedName>
    <definedName function="false" hidden="false" name="Target_Inventory_Turns" vbProcedure="false">#REF!</definedName>
    <definedName function="false" hidden="false" name="Target_Piece_Price" vbProcedure="false">#REF!</definedName>
    <definedName function="false" hidden="false" name="Tbl_Plrs" vbProcedure="false">'[3]'!$D$113:$M$164</definedName>
    <definedName function="false" hidden="false" name="Timesaver_equip_cost" vbProcedure="false">#REF!</definedName>
    <definedName function="false" hidden="false" name="Timesaver_equip_cost_1" vbProcedure="false">#REF!</definedName>
    <definedName function="false" hidden="false" name="Time_between_QC_checks" vbProcedure="false">#REF!</definedName>
    <definedName function="false" hidden="false" name="Time_between_truck_arrivals" vbProcedure="false">#REF!</definedName>
    <definedName function="false" hidden="false" name="Time_between_truck_departures" vbProcedure="false">#REF!</definedName>
    <definedName function="false" hidden="false" name="Time_required_per_check__seconds" vbProcedure="false">#REF!</definedName>
    <definedName function="false" hidden="false" name="Time_required_per_delivery__seconds" vbProcedure="false">#REF!</definedName>
    <definedName function="false" hidden="false" name="Time_required_per_loading_cycle__seconds" vbProcedure="false">#REF!</definedName>
    <definedName function="false" hidden="false" name="Time_required_per_unloading_cycle__seconds" vbProcedure="false">#REF!</definedName>
    <definedName function="false" hidden="false" name="tin_plating_cost" vbProcedure="false">#REF!</definedName>
    <definedName function="false" hidden="false" name="Title_Sub" vbProcedure="false">'[28]Top SubAss+FG'!$A$5:$AW$5</definedName>
    <definedName function="false" hidden="false" name="Tooling_expense_per_year" vbProcedure="false">#REF!</definedName>
    <definedName function="false" hidden="false" name="total_assembly_build_time" vbProcedure="false">#REF!</definedName>
    <definedName function="false" hidden="false" name="total_assembly_labor_time" vbProcedure="false">#REF!</definedName>
    <definedName function="false" hidden="false" name="total_assembly_labor_time_1" vbProcedure="false">#REF!</definedName>
    <definedName function="false" hidden="false" name="total_assembly_setup_time" vbProcedure="false">#REF!</definedName>
    <definedName function="false" hidden="false" name="total_cost" vbProcedure="false">'[29]Overhead summary'!$D$61</definedName>
    <definedName function="false" hidden="false" name="Total_equipment_costs" vbProcedure="false">#REF!</definedName>
    <definedName function="false" hidden="false" name="Total_initial_research_and_development_investment" vbProcedure="false">#REF!</definedName>
    <definedName function="false" hidden="false" name="Total_initial_research_and_development_investment_1" vbProcedure="false">#REF!</definedName>
    <definedName function="false" hidden="false" name="Total_Machining_Labor" vbProcedure="false">#REF!</definedName>
    <definedName function="false" hidden="false" name="Total_material_component_costs" vbProcedure="false">#REF!</definedName>
    <definedName function="false" hidden="false" name="Total_material_component_costs_1" vbProcedure="false">#REF!</definedName>
    <definedName function="false" hidden="false" name="total_material_cost" vbProcedure="false">#REF!</definedName>
    <definedName function="false" hidden="false" name="Total_material_handling_work_content" vbProcedure="false">#REF!</definedName>
    <definedName function="false" hidden="false" name="Total_QC_check_work_content" vbProcedure="false">#REF!</definedName>
    <definedName function="false" hidden="false" name="Total_receiving_work_content" vbProcedure="false">#REF!</definedName>
    <definedName function="false" hidden="false" name="Total_shipping_work_content" vbProcedure="false">#REF!</definedName>
    <definedName function="false" hidden="false" name="Total_squarefootage_used" vbProcedure="false">#REF!</definedName>
    <definedName function="false" hidden="false" name="Total_tooling_costs" vbProcedure="false">#REF!</definedName>
    <definedName function="false" hidden="false" name="Toys_R_Us" vbProcedure="false">'[4]'!$A$48</definedName>
    <definedName function="false" hidden="false" name="Transworld" vbProcedure="false">'[4]'!$A$612</definedName>
    <definedName function="false" hidden="false" name="Turret_burden_cost" vbProcedure="false">#REF!</definedName>
    <definedName function="false" hidden="false" name="Turret_burden_cost_1" vbProcedure="false">#REF!</definedName>
    <definedName function="false" hidden="false" name="turret_tim" vbProcedure="false">#REF!</definedName>
    <definedName function="false" hidden="false" name="turret_tim_two" vbProcedure="false">#REF!</definedName>
    <definedName function="false" hidden="false" name="two" vbProcedure="false">'[1]'!$DT$124</definedName>
    <definedName function="false" hidden="false" name="two_1" vbProcedure="false">'[1]'!$DT$124</definedName>
    <definedName function="false" hidden="false" name="ty" vbProcedure="false">'[2]'!$H$1:$H$1048576</definedName>
    <definedName function="false" hidden="false" name="UnityWIOshield" vbProcedure="false">'[30]'!$D$1:$D$1048576</definedName>
    <definedName function="false" hidden="false" name="Unpaid_lunch_breaks_per_shift__hours" vbProcedure="false">#REF!</definedName>
    <definedName function="false" hidden="false" name="Update_Itemmast_Sheet" vbProcedure="false">[10]Macro1!$A$156</definedName>
    <definedName function="false" hidden="false" name="UPHTotalF2" vbProcedure="false">'[31]UPH FCST2'!$C$34:$V$34</definedName>
    <definedName function="false" hidden="false" name="UPHWDDesktop" vbProcedure="false">[32]UPH!$C$40:$Z$41</definedName>
    <definedName function="false" hidden="false" name="uphWDDesktop2" vbProcedure="false">'[32]UPH FCST2'!$C$19:$V$19</definedName>
    <definedName function="false" hidden="false" name="UPHWDHiend" vbProcedure="false">[32]UPH!$C$52:$Z$53</definedName>
    <definedName function="false" hidden="false" name="uphWDHiend2" vbProcedure="false">'[32]UPH FCST2'!$C$24:$V$24</definedName>
    <definedName function="false" hidden="false" name="Upload_Yields_into_XLY_Files" vbProcedure="false">[10]Macro1!$A$196</definedName>
    <definedName function="false" hidden="false" name="US" vbProcedure="false">'[25]'!$CA$79</definedName>
    <definedName function="false" hidden="false" name="USD" vbProcedure="false">'[33]'!$F$4</definedName>
    <definedName function="false" hidden="false" name="USD_HKD" vbProcedure="false">'[4]'!$L$5</definedName>
    <definedName function="false" hidden="false" name="USD_NTD" vbProcedure="false">'[4]'!$L$6</definedName>
    <definedName function="false" hidden="false" name="USD_TW" vbProcedure="false">'[25]'!$M$1</definedName>
    <definedName function="false" hidden="false" name="Useful_life_for_equipment_and_dunnage" vbProcedure="false">#REF!</definedName>
    <definedName function="false" hidden="false" name="Useful_life_for_equipment_tooling" vbProcedure="false">#REF!</definedName>
    <definedName function="false" hidden="false" name="Useful_life_for_office_assets" vbProcedure="false">#REF!</definedName>
    <definedName function="false" hidden="false" name="USrate" vbProcedure="false">'[25]'!$G$6</definedName>
    <definedName function="false" hidden="false" name="US_1" vbProcedure="false">'[25]'!$CA$79</definedName>
    <definedName function="false" hidden="false" name="US_currency" vbProcedure="false">#REF!</definedName>
    <definedName function="false" hidden="false" name="US_ME" vbProcedure="false">'[33]'!$I$5</definedName>
    <definedName function="false" hidden="false" name="US_package" vbProcedure="false">#REF!</definedName>
    <definedName function="false" hidden="false" name="US_package_1" vbProcedure="false">#REF!</definedName>
    <definedName function="false" hidden="false" name="US_rate" vbProcedure="false">'[34]EE BOM'!$F$6</definedName>
    <definedName function="false" hidden="false" name="US_rate_1" vbProcedure="false">#REF!</definedName>
    <definedName function="false" hidden="false" name="US__rate" vbProcedure="false">'[25]'!$CA$79</definedName>
    <definedName function="false" hidden="false" name="US__rate_1" vbProcedure="false">'[25]'!$CA$79</definedName>
    <definedName function="false" hidden="false" name="UtilDesktop" vbProcedure="false">[31]Utilization!$C$13:$V$17</definedName>
    <definedName function="false" hidden="false" name="UtilDesktopF2" vbProcedure="false">[31]UtilFCST2!$C$13:$V$17</definedName>
    <definedName function="false" hidden="false" name="UtilHiend" vbProcedure="false">[31]Utilization!$C$18:$V$22</definedName>
    <definedName function="false" hidden="false" name="UtilHiendF2" vbProcedure="false">[31]UtilFCST2!$C$18:$V$22</definedName>
    <definedName function="false" hidden="false" name="Utilities_expenses_per_year" vbProcedure="false">#REF!</definedName>
    <definedName function="false" hidden="false" name="UtilMaxtor" vbProcedure="false">[32]customer!$C$92:$Z$96</definedName>
    <definedName function="false" hidden="false" name="UtilMaxtor2" vbProcedure="false">[32]custFCST2!$C$92:$Z$96</definedName>
    <definedName function="false" hidden="false" name="UtilSamsung" vbProcedure="false">[32]customer!$C$99:$Z$103</definedName>
    <definedName function="false" hidden="false" name="UtilSamsung2" vbProcedure="false">[32]custFCST2!$C$99:$Z$103</definedName>
    <definedName function="false" hidden="false" name="UtilTotal" vbProcedure="false">[31]Utilization!$C$7:$V$11</definedName>
    <definedName function="false" hidden="false" name="UtilTotalF2" vbProcedure="false">[31]UtilFCST2!$C$7:$V$11</definedName>
    <definedName function="false" hidden="false" name="UtilWDDesktop" vbProcedure="false">[32]customer!$C$106:$Z$110</definedName>
    <definedName function="false" hidden="false" name="UtilWDDesktop2" vbProcedure="false">[32]custFCST2!$C$106:$Z$110</definedName>
    <definedName function="false" hidden="false" name="UtilWDHiend" vbProcedure="false">[32]customer!$C$113:$Z$117</definedName>
    <definedName function="false" hidden="false" name="UtilWDHiend2" vbProcedure="false">[32]custFCST2!$C$113:$Z$117</definedName>
    <definedName function="false" hidden="false" name="VDET" vbProcedure="false">'[8]'!$A$7:$H$419</definedName>
    <definedName function="false" hidden="false" name="VL40" vbProcedure="false">'[15]Q1''05 (Yield)'!$I$9:$T$20</definedName>
    <definedName function="false" hidden="false" name="VL40_1" vbProcedure="false">'[15]Q1''05 (Yield)'!$I$9:$T$20</definedName>
    <definedName function="false" hidden="false" name="Volume" vbProcedure="false">[13]volume!$C$2:$U$24</definedName>
    <definedName function="false" hidden="false" name="VolumeDesktop" vbProcedure="false">[31]Volume!$C$13:$V$17</definedName>
    <definedName function="false" hidden="false" name="VolumeDesktopF2" vbProcedure="false">[31]VolFCST2!$C$13:$V$17</definedName>
    <definedName function="false" hidden="false" name="VolumeMaxtor" vbProcedure="false">[32]customer!$C$8:$Z$12</definedName>
    <definedName function="false" hidden="false" name="VolumeTotalF2" vbProcedure="false">[31]VolFCST2!$C$7:$V$11</definedName>
    <definedName function="false" hidden="false" name="VolumeUPH" vbProcedure="false">'[26]VOL&amp;UPH'!$C$3:$J$45</definedName>
    <definedName function="false" hidden="false" name="WACC" vbProcedure="false">#REF!</definedName>
    <definedName function="false" hidden="false" name="Wal_Mart" vbProcedure="false">'[4]'!$A$1</definedName>
    <definedName function="false" hidden="false" name="Warranty" vbProcedure="false">#REF!</definedName>
    <definedName function="false" hidden="false" name="Warranty_expenses" vbProcedure="false">#REF!</definedName>
    <definedName function="false" hidden="false" name="wawawa" vbProcedure="false">'[35]Perishable Tooling'!$Y$25</definedName>
    <definedName function="false" hidden="false" name="wawawa_1" vbProcedure="false">'[35]Perishable Tooling'!$Y$25</definedName>
    <definedName function="false" hidden="false" name="Weekend_production_days_per_year" vbProcedure="false">#REF!</definedName>
    <definedName function="false" hidden="false" name="welding_equip_cost" vbProcedure="false">#REF!</definedName>
    <definedName function="false" hidden="false" name="welding_equip_cost_1" vbProcedure="false">#REF!</definedName>
    <definedName function="false" hidden="false" name="weld_time" vbProcedure="false">#REF!</definedName>
    <definedName function="false" hidden="false" name="wireform_equip_cost" vbProcedure="false">'[6]Equipment Info assumptions'!$M$13</definedName>
    <definedName function="false" hidden="false" name="wireform_equip_cost_1" vbProcedure="false">'[6]Equipment Info assumptions'!$M$13</definedName>
    <definedName function="false" hidden="false" name="wire_cost" vbProcedure="false">#REF!</definedName>
    <definedName function="false" hidden="false" name="wood_cost" vbProcedure="false">#REF!</definedName>
    <definedName function="false" hidden="false" name="workbench_equip_cost" vbProcedure="false">#REF!</definedName>
    <definedName function="false" hidden="false" name="workbench_equip_cost_1" vbProcedure="false">#REF!</definedName>
    <definedName function="false" hidden="false" name="workbench_w_screw_equip_cost" vbProcedure="false">#REF!</definedName>
    <definedName function="false" hidden="false" name="workstation_equip_cost" vbProcedure="false">'[6]Equipment Info assumptions'!$P$16</definedName>
    <definedName function="false" hidden="false" name="workstation_equip_cost_1" vbProcedure="false">'[6]Equipment Info assumptions'!$P$16</definedName>
    <definedName function="false" hidden="false" name="wrn_All1" vbProcedure="false">{#N/A,#N/A,TRUE,"OUTPUT";#N/A,#N/A,TRUE,"SF_Cal";#N/A,#N/A,TRUE,"HGA_Cal";#N/A,#N/A,TRUE,"MR_Cal";#N/A,#N/A,TRUE,"JIT_COST";#N/A,#N/A,TRUE,"MR_Cost";#N/A,#N/A,TRUE,"Space &amp; Utility"}</definedName>
    <definedName function="false" hidden="false" name="wrn_All3" vbProcedure="false">{#N/A,#N/A,TRUE,"OUTPUT";#N/A,#N/A,TRUE,"SF_Cal";#N/A,#N/A,TRUE,"HGA_Cal";#N/A,#N/A,TRUE,"MR_Cal";#N/A,#N/A,TRUE,"JIT_COST";#N/A,#N/A,TRUE,"MR_Cost";#N/A,#N/A,TRUE,"Space &amp; Utility"}</definedName>
    <definedName function="false" hidden="false" name="wrn_All_" vbProcedure="false">{#N/A,#N/A,TRUE,"OUTPUT";#N/A,#N/A,TRUE,"SF_Cal";#N/A,#N/A,TRUE,"HGA_Cal";#N/A,#N/A,TRUE,"MR_Cal";#N/A,#N/A,TRUE,"JIT_COST";#N/A,#N/A,TRUE,"MR_Cost";#N/A,#N/A,TRUE,"Space &amp; Utility"}</definedName>
    <definedName function="false" hidden="false" name="wrn_All_1" vbProcedure="false">{#N/A,#N/A,TRUE,"OUTPUT";#N/A,#N/A,TRUE,"SF_Cal";#N/A,#N/A,TRUE,"HGA_Cal";#N/A,#N/A,TRUE,"MR_Cal";#N/A,#N/A,TRUE,"JIT_COST";#N/A,#N/A,TRUE,"MR_Cost";#N/A,#N/A,TRUE,"Space &amp; Utility"}</definedName>
    <definedName function="false" hidden="false" name="XBOX" vbProcedure="false">'[3]'!$D$54:$M$57</definedName>
    <definedName function="false" hidden="false" name="Xn" vbProcedure="false">'[16]Q3''04'!$D$142:$G$177</definedName>
    <definedName function="false" hidden="false" name="Xn_Mmth" vbProcedure="false">'[3]'!$C$161:$M$190</definedName>
    <definedName function="false" hidden="false" name="x_y" vbProcedure="false">#REF!</definedName>
    <definedName function="false" hidden="false" name="y" vbProcedure="false">'[3]'!$T$7</definedName>
    <definedName function="false" hidden="false" name="ybuccaneer" vbProcedure="false">'[15]Q1''05 (Yield)'!$U$12</definedName>
    <definedName function="false" hidden="false" name="Yearly_carrying_cost_of_inventory" vbProcedure="false">#REF!</definedName>
    <definedName function="false" hidden="false" name="Yearly_production" vbProcedure="false">#REF!</definedName>
    <definedName function="false" hidden="false" name="yeclipse" vbProcedure="false">'[15]Q1''05 (Yield)'!$U$6</definedName>
    <definedName function="false" hidden="false" name="yes" vbProcedure="false">#REF!</definedName>
    <definedName function="false" hidden="false" name="yexpedition" vbProcedure="false">'[15]Q1''05 (Yield)'!$U$10</definedName>
    <definedName function="false" hidden="false" name="Yield" vbProcedure="false">'[7]LOH Alloc Wkgs Q404 Fcst'!$Z$3</definedName>
    <definedName function="false" hidden="false" name="Yield1" vbProcedure="false">'[3]'!$Z$3</definedName>
    <definedName function="false" hidden="false" name="Yield2" vbProcedure="false">'[3]'!$Z$3</definedName>
    <definedName function="false" hidden="false" name="ymmth" vbProcedure="false">'[15]Q1''05 (Yield)'!$U$8</definedName>
    <definedName function="false" hidden="false" name="ysafari" vbProcedure="false">'[15]Q1''05 (Yield)'!$U$9</definedName>
    <definedName function="false" hidden="false" name="yscorpio" vbProcedure="false">'[15]Q1''05 (Yield)'!$U$11</definedName>
    <definedName function="false" hidden="false" name="ytb" vbProcedure="false">'[15]Q1''05 (Yield)'!$U$7</definedName>
    <definedName function="false" hidden="false" name="yxbox" vbProcedure="false">'[15]Q1''05 (Yield)'!$U$5</definedName>
    <definedName function="false" hidden="false" name="Zone_Supervisor" vbProcedure="false">#REF!</definedName>
    <definedName function="false" hidden="false" name="Zone_supervisors_per_MPS" vbProcedure="false">#REF!</definedName>
    <definedName function="false" hidden="false" name="Zone_supervisors_per_MPS_1" vbProcedure="false">#REF!</definedName>
    <definedName function="false" hidden="false" name="Zone_supervisors_per_Superintendent" vbProcedure="false">#REF!</definedName>
    <definedName function="false" hidden="false" name="Zone_supervisors_per_Superintendent_1" vbProcedure="false">#REF!</definedName>
    <definedName function="false" hidden="false" name="zx" vbProcedure="false">'[36]Overhead calculations'!$E$14</definedName>
    <definedName function="false" hidden="false" name="_J29_NOTE6" vbProcedure="false">'[1]'!$L$33</definedName>
    <definedName function="false" hidden="false" name="_Key1" vbProcedure="false">'[2]'!$A$8:$B$150</definedName>
    <definedName function="false" hidden="false" name="_L37_NOTE7" vbProcedure="false">'[1]'!$N$40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2]'!$A$8:$B$150</definedName>
    <definedName function="false" hidden="false" name="台幣對美金" vbProcedure="false">'[25]'!$BY$77</definedName>
    <definedName function="false" hidden="false" name="台幣對美金_1" vbProcedure="false">'[25]'!$BY$77</definedName>
    <definedName function="false" hidden="false" name="港幣對美金" vbProcedure="false">'[25]'!$BZ$78</definedName>
    <definedName function="false" hidden="false" name="港幣對美金_1" vbProcedure="false">'[25]'!$BZ$78</definedName>
    <definedName function="false" hidden="false" name="美金對美金" vbProcedure="false">'[25]'!$CA$79</definedName>
    <definedName function="false" hidden="false" name="美金對美金_1" vbProcedure="false">'[25]'!$CA$79</definedName>
    <definedName function="false" hidden="false" localSheetId="0" name="Excel_BuiltIn_Print_Area" vbProcedure="false">('EE BOM 格式'!$A$11:$M$31,'EE BOM 格式'!$A$1:$G$5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Electronic Engineering BOM List v1.0 </t>
  </si>
  <si>
    <r>
      <rPr>
        <b val="true"/>
        <sz val="12"/>
        <rFont val="Arial Unicode MS"/>
        <family val="2"/>
        <charset val="134"/>
      </rPr>
      <t xml:space="preserve">Product Name</t>
    </r>
    <r>
      <rPr>
        <b val="true"/>
        <sz val="12"/>
        <rFont val="Noto Sans"/>
        <family val="2"/>
      </rPr>
      <t xml:space="preserve">： </t>
    </r>
    <r>
      <rPr>
        <b val="true"/>
        <sz val="12"/>
        <rFont val="Arial Unicode MS"/>
        <family val="2"/>
        <charset val="134"/>
      </rPr>
      <t xml:space="preserve">Bus Pirate  </t>
    </r>
  </si>
  <si>
    <r>
      <rPr>
        <b val="true"/>
        <sz val="12"/>
        <rFont val="Arial Unicode MS"/>
        <family val="2"/>
        <charset val="134"/>
      </rPr>
      <t xml:space="preserve">Version</t>
    </r>
    <r>
      <rPr>
        <b val="true"/>
        <sz val="12"/>
        <rFont val="Noto Sans"/>
        <family val="2"/>
      </rPr>
      <t xml:space="preserve">： </t>
    </r>
    <r>
      <rPr>
        <b val="true"/>
        <sz val="12"/>
        <rFont val="Arial Unicode MS"/>
        <family val="2"/>
        <charset val="134"/>
      </rPr>
      <t xml:space="preserve">Version v3.6</t>
    </r>
  </si>
  <si>
    <r>
      <rPr>
        <b val="true"/>
        <sz val="12"/>
        <rFont val="Arial Unicode MS"/>
        <family val="2"/>
        <charset val="134"/>
      </rPr>
      <t xml:space="preserve">Issue Date</t>
    </r>
    <r>
      <rPr>
        <b val="true"/>
        <sz val="12"/>
        <rFont val="Noto Sans"/>
        <family val="2"/>
      </rPr>
      <t xml:space="preserve">： </t>
    </r>
    <r>
      <rPr>
        <b val="true"/>
        <sz val="12"/>
        <rFont val="Arial Unicode MS"/>
        <family val="2"/>
        <charset val="134"/>
      </rPr>
      <t xml:space="preserve">05/01/12</t>
    </r>
  </si>
  <si>
    <r>
      <rPr>
        <b val="true"/>
        <sz val="11"/>
        <rFont val="Arial Unicode MS"/>
        <family val="2"/>
        <charset val="134"/>
      </rPr>
      <t xml:space="preserve">Item No.
(</t>
    </r>
    <r>
      <rPr>
        <b val="true"/>
        <sz val="11"/>
        <rFont val="Noto Sans"/>
        <family val="2"/>
      </rPr>
      <t xml:space="preserve">序号</t>
    </r>
    <r>
      <rPr>
        <b val="true"/>
        <sz val="11"/>
        <rFont val="Arial Unicode MS"/>
        <family val="2"/>
        <charset val="134"/>
      </rPr>
      <t xml:space="preserve">)</t>
    </r>
  </si>
  <si>
    <r>
      <rPr>
        <b val="true"/>
        <sz val="11"/>
        <rFont val="Arial Unicode MS"/>
        <family val="2"/>
        <charset val="134"/>
      </rPr>
      <t xml:space="preserve"> Catalog                         (</t>
    </r>
    <r>
      <rPr>
        <b val="true"/>
        <sz val="11"/>
        <rFont val="Noto Sans"/>
        <family val="2"/>
      </rPr>
      <t xml:space="preserve">分类）</t>
    </r>
  </si>
  <si>
    <r>
      <rPr>
        <b val="true"/>
        <sz val="11"/>
        <rFont val="Arial Unicode MS"/>
        <family val="2"/>
        <charset val="134"/>
      </rPr>
      <t xml:space="preserve">Reference Des
(</t>
    </r>
    <r>
      <rPr>
        <b val="true"/>
        <sz val="11"/>
        <rFont val="Noto Sans"/>
        <family val="2"/>
      </rPr>
      <t xml:space="preserve">上件位置</t>
    </r>
    <r>
      <rPr>
        <b val="true"/>
        <sz val="11"/>
        <rFont val="Arial Unicode MS"/>
        <family val="2"/>
        <charset val="134"/>
      </rPr>
      <t xml:space="preserve">)</t>
    </r>
  </si>
  <si>
    <r>
      <rPr>
        <b val="true"/>
        <sz val="11"/>
        <rFont val="Arial Unicode MS"/>
        <family val="2"/>
        <charset val="134"/>
      </rPr>
      <t xml:space="preserve"> Part_Description
(</t>
    </r>
    <r>
      <rPr>
        <b val="true"/>
        <sz val="11"/>
        <rFont val="Noto Sans"/>
        <family val="2"/>
      </rPr>
      <t xml:space="preserve">规格描述</t>
    </r>
    <r>
      <rPr>
        <b val="true"/>
        <sz val="11"/>
        <rFont val="Arial Unicode MS"/>
        <family val="2"/>
        <charset val="134"/>
      </rPr>
      <t xml:space="preserve">)</t>
    </r>
  </si>
  <si>
    <r>
      <rPr>
        <b val="true"/>
        <sz val="11"/>
        <rFont val="Arial Unicode MS"/>
        <family val="2"/>
        <charset val="134"/>
      </rPr>
      <t xml:space="preserve">Part_Value   </t>
    </r>
    <r>
      <rPr>
        <b val="true"/>
        <sz val="11"/>
        <rFont val="Noto Sans"/>
        <family val="2"/>
      </rPr>
      <t xml:space="preserve">（元件值）</t>
    </r>
  </si>
  <si>
    <r>
      <rPr>
        <b val="true"/>
        <sz val="11"/>
        <rFont val="Arial Unicode MS"/>
        <family val="2"/>
        <charset val="134"/>
      </rPr>
      <t xml:space="preserve">Part_Package                                                               </t>
    </r>
    <r>
      <rPr>
        <b val="true"/>
        <sz val="11"/>
        <rFont val="Noto Sans"/>
        <family val="2"/>
      </rPr>
      <t xml:space="preserve">（元件封装）</t>
    </r>
  </si>
  <si>
    <r>
      <rPr>
        <b val="true"/>
        <sz val="11"/>
        <rFont val="Arial Unicode MS"/>
        <family val="2"/>
        <charset val="134"/>
      </rPr>
      <t xml:space="preserve">Qty
(</t>
    </r>
    <r>
      <rPr>
        <b val="true"/>
        <sz val="11"/>
        <rFont val="Noto Sans"/>
        <family val="2"/>
      </rPr>
      <t xml:space="preserve">用量</t>
    </r>
    <r>
      <rPr>
        <b val="true"/>
        <sz val="11"/>
        <rFont val="Arial Unicode MS"/>
        <family val="2"/>
        <charset val="134"/>
      </rPr>
      <t xml:space="preserve">)</t>
    </r>
  </si>
  <si>
    <r>
      <rPr>
        <b val="true"/>
        <sz val="11"/>
        <rFont val="Arial Unicode MS"/>
        <family val="2"/>
        <charset val="134"/>
      </rPr>
      <t xml:space="preserve">Manufacturers Name
(</t>
    </r>
    <r>
      <rPr>
        <b val="true"/>
        <sz val="11"/>
        <rFont val="Noto Sans"/>
        <family val="2"/>
      </rPr>
      <t xml:space="preserve">使用厂牌名称</t>
    </r>
    <r>
      <rPr>
        <b val="true"/>
        <sz val="11"/>
        <rFont val="Arial Unicode MS"/>
        <family val="2"/>
        <charset val="134"/>
      </rPr>
      <t xml:space="preserve">)
</t>
    </r>
  </si>
  <si>
    <r>
      <rPr>
        <b val="true"/>
        <sz val="11"/>
        <rFont val="Arial Unicode MS"/>
        <family val="2"/>
        <charset val="134"/>
      </rPr>
      <t xml:space="preserve">Manufacturers Part No.
(</t>
    </r>
    <r>
      <rPr>
        <b val="true"/>
        <sz val="11"/>
        <rFont val="Noto Sans"/>
        <family val="2"/>
      </rPr>
      <t xml:space="preserve">使用厂牌型号</t>
    </r>
    <r>
      <rPr>
        <b val="true"/>
        <sz val="11"/>
        <rFont val="Arial Unicode MS"/>
        <family val="2"/>
        <charset val="134"/>
      </rPr>
      <t xml:space="preserve">)</t>
    </r>
  </si>
  <si>
    <r>
      <rPr>
        <b val="true"/>
        <sz val="11"/>
        <rFont val="Arial Unicode MS"/>
        <family val="2"/>
        <charset val="134"/>
      </rPr>
      <t xml:space="preserve">Distributors Name                        </t>
    </r>
    <r>
      <rPr>
        <b val="true"/>
        <sz val="11"/>
        <rFont val="Noto Sans"/>
        <family val="2"/>
      </rPr>
      <t xml:space="preserve">（供应商名称）</t>
    </r>
  </si>
  <si>
    <r>
      <rPr>
        <b val="true"/>
        <sz val="11"/>
        <rFont val="Arial Unicode MS"/>
        <family val="2"/>
        <charset val="134"/>
      </rPr>
      <t xml:space="preserve">Distributors Part No.                                                                                                                                                           (</t>
    </r>
    <r>
      <rPr>
        <b val="true"/>
        <sz val="11"/>
        <rFont val="Noto Sans"/>
        <family val="2"/>
      </rPr>
      <t xml:space="preserve">供貨商型号</t>
    </r>
    <r>
      <rPr>
        <b val="true"/>
        <sz val="11"/>
        <rFont val="Arial Unicode MS"/>
        <family val="2"/>
        <charset val="134"/>
      </rPr>
      <t xml:space="preserve">)</t>
    </r>
  </si>
  <si>
    <r>
      <rPr>
        <b val="true"/>
        <sz val="11"/>
        <rFont val="Arial Unicode MS"/>
        <family val="2"/>
        <charset val="134"/>
      </rPr>
      <t xml:space="preserve">Unit Price       </t>
    </r>
    <r>
      <rPr>
        <b val="true"/>
        <sz val="11"/>
        <rFont val="Noto Sans"/>
        <family val="2"/>
      </rPr>
      <t xml:space="preserve">（单价）</t>
    </r>
  </si>
  <si>
    <r>
      <rPr>
        <b val="true"/>
        <sz val="11"/>
        <rFont val="Arial Unicode MS"/>
        <family val="2"/>
        <charset val="134"/>
      </rPr>
      <t xml:space="preserve">Price Break To Use  </t>
    </r>
    <r>
      <rPr>
        <b val="true"/>
        <sz val="11"/>
        <rFont val="Noto Sans"/>
        <family val="2"/>
      </rPr>
      <t xml:space="preserve">（价格分段的购买量）</t>
    </r>
  </si>
  <si>
    <r>
      <rPr>
        <b val="true"/>
        <sz val="11"/>
        <rFont val="Arial Unicode MS"/>
        <family val="2"/>
        <charset val="134"/>
      </rPr>
      <t xml:space="preserve">Stock Status            </t>
    </r>
    <r>
      <rPr>
        <b val="true"/>
        <sz val="11"/>
        <rFont val="Noto Sans"/>
        <family val="2"/>
      </rPr>
      <t xml:space="preserve">（库存状态）</t>
    </r>
  </si>
  <si>
    <r>
      <rPr>
        <b val="true"/>
        <sz val="11"/>
        <rFont val="Arial Unicode MS"/>
        <family val="2"/>
        <charset val="134"/>
      </rPr>
      <t xml:space="preserve">Notes/Remark            </t>
    </r>
    <r>
      <rPr>
        <b val="true"/>
        <sz val="11"/>
        <rFont val="Noto Sans"/>
        <family val="2"/>
      </rPr>
      <t xml:space="preserve">（备注）</t>
    </r>
  </si>
  <si>
    <t xml:space="preserve">1</t>
  </si>
  <si>
    <t xml:space="preserve">Capacitor</t>
  </si>
  <si>
    <t xml:space="preserve">C1,C2,C3,C4,C5,C6</t>
  </si>
  <si>
    <t xml:space="preserve">Ceramic Capacitor</t>
  </si>
  <si>
    <t xml:space="preserve">0.1uF</t>
  </si>
  <si>
    <t xml:space="preserve">C603</t>
  </si>
  <si>
    <t xml:space="preserve">2</t>
  </si>
  <si>
    <t xml:space="preserve">C7, C8,C9</t>
  </si>
  <si>
    <t xml:space="preserve">1uF</t>
  </si>
  <si>
    <t xml:space="preserve">3</t>
  </si>
  <si>
    <t xml:space="preserve">C10,C11</t>
  </si>
  <si>
    <t xml:space="preserve">Tantalum capacitor</t>
  </si>
  <si>
    <t xml:space="preserve">10uF</t>
  </si>
  <si>
    <t xml:space="preserve">SMC_A</t>
  </si>
  <si>
    <t xml:space="preserve">4</t>
  </si>
  <si>
    <t xml:space="preserve">OTHER</t>
  </si>
  <si>
    <t xml:space="preserve">I/O</t>
  </si>
  <si>
    <t xml:space="preserve">05x2 shrouded header. Note: Shrouded</t>
  </si>
  <si>
    <t xml:space="preserve">M05X2SHD</t>
  </si>
  <si>
    <t xml:space="preserve">2X5-SHROUDED</t>
  </si>
  <si>
    <t xml:space="preserve">5</t>
  </si>
  <si>
    <t xml:space="preserve">IC</t>
  </si>
  <si>
    <t xml:space="preserve">IC1</t>
  </si>
  <si>
    <t xml:space="preserve">PIC microcontroller</t>
  </si>
  <si>
    <t xml:space="preserve">PIC24FJ64GA002SS</t>
  </si>
  <si>
    <t xml:space="preserve">SSOP28DB</t>
  </si>
  <si>
    <t xml:space="preserve">6</t>
  </si>
  <si>
    <t xml:space="preserve">IC2</t>
  </si>
  <si>
    <t xml:space="preserve">FT232RLSSOP</t>
  </si>
  <si>
    <t xml:space="preserve">7</t>
  </si>
  <si>
    <t xml:space="preserve">IC3</t>
  </si>
  <si>
    <t xml:space="preserve">74HC4066 or CD4066</t>
  </si>
  <si>
    <t xml:space="preserve">TSSOP14</t>
  </si>
  <si>
    <t xml:space="preserve">8</t>
  </si>
  <si>
    <t xml:space="preserve">ICSP</t>
  </si>
  <si>
    <t xml:space="preserve">0.1” male pin header</t>
  </si>
  <si>
    <t xml:space="preserve">M05X1PTH</t>
  </si>
  <si>
    <t xml:space="preserve">1X05</t>
  </si>
  <si>
    <t xml:space="preserve">9</t>
  </si>
  <si>
    <t xml:space="preserve">J1</t>
  </si>
  <si>
    <t xml:space="preserve">CONN_USB</t>
  </si>
  <si>
    <t xml:space="preserve">CONN_USB_MINI-B</t>
  </si>
  <si>
    <t xml:space="preserve">10</t>
  </si>
  <si>
    <t xml:space="preserve">L1</t>
  </si>
  <si>
    <t xml:space="preserve">700mA+ ferrite bead</t>
  </si>
  <si>
    <t xml:space="preserve">700mA+</t>
  </si>
  <si>
    <t xml:space="preserve">L805</t>
  </si>
  <si>
    <t xml:space="preserve">11</t>
  </si>
  <si>
    <t xml:space="preserve">LED1 – 4</t>
  </si>
  <si>
    <t xml:space="preserve">Yellow LEDs</t>
  </si>
  <si>
    <t xml:space="preserve">LED0805</t>
  </si>
  <si>
    <t xml:space="preserve">12</t>
  </si>
  <si>
    <t xml:space="preserve">Resister</t>
  </si>
  <si>
    <t xml:space="preserve">R1,R5</t>
  </si>
  <si>
    <t xml:space="preserve">2K</t>
  </si>
  <si>
    <t xml:space="preserve">R603</t>
  </si>
  <si>
    <t xml:space="preserve">13</t>
  </si>
  <si>
    <t xml:space="preserve">R2,R3,R4,R6</t>
  </si>
  <si>
    <t xml:space="preserve">1K1</t>
  </si>
  <si>
    <t xml:space="preserve">14</t>
  </si>
  <si>
    <t xml:space="preserve">RN1,RN2,RN3</t>
  </si>
  <si>
    <t xml:space="preserve">4 resistor array</t>
  </si>
  <si>
    <t xml:space="preserve">10k</t>
  </si>
  <si>
    <t xml:space="preserve">R0603 x 4 array</t>
  </si>
  <si>
    <t xml:space="preserve">15</t>
  </si>
  <si>
    <t xml:space="preserve">VR1,VR2</t>
  </si>
  <si>
    <t xml:space="preserve">3.3volt LDO voltage regulator 150mA with enable (example MIC5205)</t>
  </si>
  <si>
    <t xml:space="preserve">3.3volts 150mA+</t>
  </si>
  <si>
    <t xml:space="preserve">SOT23-5</t>
  </si>
  <si>
    <t xml:space="preserve">16</t>
  </si>
  <si>
    <t xml:space="preserve">VR3</t>
  </si>
  <si>
    <t xml:space="preserve">5volt LDO voltage regulator 150mA with enable (example MIC5205)</t>
  </si>
  <si>
    <t xml:space="preserve">5.0volts 150mA+</t>
  </si>
  <si>
    <r>
      <rPr>
        <sz val="11"/>
        <rFont val="Arial Unicode MS"/>
        <family val="2"/>
        <charset val="134"/>
      </rPr>
      <t xml:space="preserve">1. </t>
    </r>
    <r>
      <rPr>
        <b val="true"/>
        <sz val="11"/>
        <rFont val="Arial Unicode MS"/>
        <family val="2"/>
        <charset val="134"/>
      </rPr>
      <t xml:space="preserve">Recommended Distributors</t>
    </r>
    <r>
      <rPr>
        <sz val="11"/>
        <rFont val="Arial Unicode MS"/>
        <family val="2"/>
        <charset val="134"/>
      </rPr>
      <t xml:space="preserve">: Digi-Key, Mouser, Avnet Express, Farnell.</t>
    </r>
  </si>
  <si>
    <r>
      <rPr>
        <sz val="11"/>
        <rFont val="Arial Unicode MS"/>
        <family val="2"/>
        <charset val="134"/>
      </rPr>
      <t xml:space="preserve">2.</t>
    </r>
    <r>
      <rPr>
        <b val="true"/>
        <sz val="11"/>
        <rFont val="Arial Unicode MS"/>
        <family val="2"/>
        <charset val="134"/>
      </rPr>
      <t xml:space="preserve"> Catalog</t>
    </r>
    <r>
      <rPr>
        <sz val="11"/>
        <rFont val="Arial Unicode MS"/>
        <family val="2"/>
        <charset val="134"/>
      </rPr>
      <t xml:space="preserve">: Capacitor,Resister,Diode,Connector,Transistor,IC,PROTECTOR CATEGORY,OTHER</t>
    </r>
  </si>
  <si>
    <r>
      <rPr>
        <sz val="11"/>
        <rFont val="Arial Unicode MS"/>
        <family val="2"/>
        <charset val="134"/>
      </rPr>
      <t xml:space="preserve">3. </t>
    </r>
    <r>
      <rPr>
        <b val="true"/>
        <sz val="11"/>
        <rFont val="Arial Unicode MS"/>
        <family val="2"/>
        <charset val="134"/>
      </rPr>
      <t xml:space="preserve">Required Fields</t>
    </r>
    <r>
      <rPr>
        <sz val="11"/>
        <rFont val="Arial Unicode MS"/>
        <family val="2"/>
        <charset val="134"/>
      </rPr>
      <t xml:space="preserve">: Item No, Reference Des, Qty, Catalog, Part_Value, Part_Package, Part_Description</t>
    </r>
  </si>
  <si>
    <r>
      <rPr>
        <b val="true"/>
        <sz val="11"/>
        <rFont val="Arial Unicode MS"/>
        <family val="2"/>
        <charset val="134"/>
      </rPr>
      <t xml:space="preserve">   Optional Fields: </t>
    </r>
    <r>
      <rPr>
        <sz val="11"/>
        <rFont val="Arial Unicode MS"/>
        <family val="2"/>
        <charset val="134"/>
      </rPr>
      <t xml:space="preserve">Manufacturers Name, Manufacturers Part No, Distributors Name, Distributors Part No, Unit Cost, Price break to use, Stock Status</t>
    </r>
    <r>
      <rPr>
        <sz val="11"/>
        <rFont val="Noto Sans"/>
        <family val="2"/>
      </rPr>
      <t xml:space="preserve">，</t>
    </r>
    <r>
      <rPr>
        <sz val="11"/>
        <rFont val="Arial Unicode MS"/>
        <family val="2"/>
        <charset val="134"/>
      </rPr>
      <t xml:space="preserve">Notes/Remark</t>
    </r>
  </si>
  <si>
    <t xml:space="preserve">by Heidi Luo</t>
  </si>
  <si>
    <t xml:space="preserve">     01.May/2011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_);[RED]\(#,##0.00\)"/>
    <numFmt numFmtId="166" formatCode="[BLUE]#,##0_);[BLUE]\(#,##0\)"/>
    <numFmt numFmtId="167" formatCode="\(#,##0&quot;) &quot;"/>
    <numFmt numFmtId="168" formatCode="[BLUE]0.0%;[BLUE]\(0.0%\)"/>
    <numFmt numFmtId="169" formatCode="0.0%;\(0.0%\)"/>
    <numFmt numFmtId="170" formatCode="[RED]0.0%;[RED]\(0.0%\)"/>
    <numFmt numFmtId="171" formatCode="#,##0_);[BLUE]\(#,##0\)"/>
    <numFmt numFmtId="172" formatCode="#,##0;\(#,##0\)"/>
    <numFmt numFmtId="173" formatCode="#,##0"/>
    <numFmt numFmtId="174" formatCode="\$#,##0\ ;&quot;($&quot;#,##0\)"/>
    <numFmt numFmtId="175" formatCode="\$#,##0.00;&quot;($&quot;#,##0.00\)"/>
    <numFmt numFmtId="176" formatCode="m/d/yyyy"/>
    <numFmt numFmtId="177" formatCode="\$#,##0;&quot;($&quot;#,##0\)"/>
    <numFmt numFmtId="178" formatCode="_([$€-2]* #,##0.00_);_([$€-2]* \(#,##0.00\);_([$€-2]* \-??_)"/>
    <numFmt numFmtId="179" formatCode="0.00"/>
    <numFmt numFmtId="180" formatCode="#,##0.0_);\(#,##0.0\)"/>
    <numFmt numFmtId="181" formatCode="0%_);\(0%\)"/>
    <numFmt numFmtId="182" formatCode="_(* #,##0,_);_(* \(#,##0,\);_(* \-_);_(@_)"/>
    <numFmt numFmtId="183" formatCode="&quot;    &quot;@"/>
    <numFmt numFmtId="184" formatCode="mmmm\ dd&quot;, &quot;yyyy"/>
    <numFmt numFmtId="185" formatCode="#,##0_);\(#,##0\)"/>
    <numFmt numFmtId="186" formatCode="0%;\(0%\)"/>
    <numFmt numFmtId="187" formatCode="0.00%"/>
    <numFmt numFmtId="188" formatCode="\$#,##0_);&quot;($&quot;#,##0\)"/>
    <numFmt numFmtId="189" formatCode="d\-mmm\-yy"/>
    <numFmt numFmtId="190" formatCode="#,##0.00"/>
    <numFmt numFmtId="191" formatCode="_-* #,##0.0\ _k_r_-;\-* #,##0.0\ _k_r_-;_-* \-??\ _k_r_-;_-@_-"/>
    <numFmt numFmtId="192" formatCode="@"/>
    <numFmt numFmtId="193" formatCode="#,##0_);\(#,##0_)"/>
    <numFmt numFmtId="194" formatCode="_-* #,##0_-;\-* #,##0_-;_-* \-_-;_-@_-"/>
    <numFmt numFmtId="195" formatCode="_-* #,##0.00_-;\-* #,##0.00_-;_-* \-??_-;_-@_-"/>
    <numFmt numFmtId="196" formatCode="_-\$* #,##0_-;&quot;-$&quot;* #,##0_-;_-\$* \-_-;_-@_-"/>
    <numFmt numFmtId="197" formatCode="_-\$* #,##0.00_-;&quot;-$&quot;* #,##0.00_-;_-\$* \-??_-;_-@_-"/>
    <numFmt numFmtId="198" formatCode="_(* #,##0.00_);_(* \(#,##0.00\);_(* \-??_);_(@_)"/>
    <numFmt numFmtId="199" formatCode="_(* #,##0_);_(* \(#,##0\);_(* \-_);_(@_)"/>
    <numFmt numFmtId="200" formatCode="0_ "/>
    <numFmt numFmtId="201" formatCode="0_);[RED]\(0\)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Geneva"/>
      <family val="2"/>
    </font>
    <font>
      <sz val="10"/>
      <color rgb="FF000000"/>
      <name val="MS Sans Serif"/>
      <family val="2"/>
    </font>
    <font>
      <sz val="12"/>
      <name val="Times New Roman"/>
      <family val="1"/>
    </font>
    <font>
      <sz val="10"/>
      <name val="Mangal"/>
      <family val="2"/>
    </font>
    <font>
      <sz val="8"/>
      <name val="Times New Roman"/>
      <family val="1"/>
    </font>
    <font>
      <sz val="12"/>
      <color rgb="FF800080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sz val="10"/>
      <name val="Times New Roman"/>
      <family val="1"/>
    </font>
    <font>
      <sz val="10"/>
      <name val="MS Serif"/>
      <family val="1"/>
    </font>
    <font>
      <sz val="10"/>
      <name val="Courier New"/>
      <family val="3"/>
    </font>
    <font>
      <sz val="10"/>
      <color rgb="FF000000"/>
      <name val="Arial"/>
      <family val="2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2"/>
      <color rgb="FF808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FFFFFF"/>
      <name val="Arial"/>
      <family val="2"/>
    </font>
    <font>
      <sz val="12"/>
      <color rgb="FF993300"/>
      <name val="新細明體"/>
      <family val="1"/>
      <charset val="136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2"/>
      <color rgb="FF333333"/>
      <name val="新細明體"/>
      <family val="1"/>
      <charset val="136"/>
    </font>
    <font>
      <b val="true"/>
      <sz val="10"/>
      <name val="MS Sans Serif"/>
      <family val="2"/>
    </font>
    <font>
      <sz val="8"/>
      <color rgb="FF0000FF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u val="single"/>
      <sz val="11"/>
      <color rgb="FF800080"/>
      <name val=" "/>
      <family val="3"/>
      <charset val="136"/>
    </font>
    <font>
      <u val="single"/>
      <sz val="11"/>
      <color rgb="FF0000FF"/>
      <name val=" "/>
      <family val="3"/>
      <charset val="136"/>
    </font>
    <font>
      <sz val="12"/>
      <name val="?"/>
      <family val="1"/>
      <charset val="136"/>
    </font>
    <font>
      <b val="true"/>
      <sz val="11"/>
      <name val="Arial Unicode MS"/>
      <family val="2"/>
      <charset val="134"/>
    </font>
    <font>
      <b val="true"/>
      <sz val="28"/>
      <name val="Arial Unicode MS"/>
      <family val="2"/>
      <charset val="134"/>
    </font>
    <font>
      <b val="true"/>
      <sz val="12"/>
      <name val="Arial Unicode MS"/>
      <family val="2"/>
      <charset val="134"/>
    </font>
    <font>
      <b val="true"/>
      <sz val="12"/>
      <name val="Noto Sans"/>
      <family val="2"/>
    </font>
    <font>
      <sz val="12"/>
      <name val="Arial Unicode MS"/>
      <family val="2"/>
      <charset val="134"/>
    </font>
    <font>
      <b val="true"/>
      <sz val="11"/>
      <name val="Noto Sans"/>
      <family val="2"/>
    </font>
    <font>
      <b val="true"/>
      <sz val="11"/>
      <color rgb="FFFFFFFF"/>
      <name val="Arial Unicode MS"/>
      <family val="2"/>
      <charset val="134"/>
    </font>
    <font>
      <sz val="11"/>
      <name val="Arial Unicode MS"/>
      <family val="2"/>
      <charset val="134"/>
    </font>
    <font>
      <sz val="11"/>
      <color rgb="FFFF0000"/>
      <name val="Arial Unicode MS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5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6" fontId="9" fillId="0" borderId="0" applyFont="true" applyBorder="false" applyAlignment="false" applyProtection="false"/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7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6" fontId="17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8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0" borderId="0" applyFont="true" applyBorder="false" applyAlignment="false" applyProtection="false"/>
    <xf numFmtId="164" fontId="23" fillId="0" borderId="3" applyFont="true" applyBorder="true" applyAlignment="false" applyProtection="false"/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7" borderId="1" applyFont="true" applyBorder="true" applyAlignment="false" applyProtection="false"/>
    <xf numFmtId="164" fontId="22" fillId="22" borderId="0" applyFont="true" applyBorder="false" applyAlignment="false" applyProtection="false"/>
    <xf numFmtId="180" fontId="1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27" fillId="0" borderId="6" applyFont="true" applyBorder="true" applyAlignment="false" applyProtection="false"/>
    <xf numFmtId="180" fontId="2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3" fontId="9" fillId="0" borderId="0" applyFont="true" applyBorder="false" applyAlignment="false" applyProtection="false"/>
    <xf numFmtId="184" fontId="9" fillId="0" borderId="0" applyFont="true" applyBorder="false" applyAlignment="false" applyProtection="false"/>
    <xf numFmtId="164" fontId="29" fillId="25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2" borderId="7" applyFont="true" applyBorder="true" applyAlignment="false" applyProtection="false"/>
    <xf numFmtId="164" fontId="32" fillId="20" borderId="8" applyFont="true" applyBorder="true" applyAlignment="false" applyProtection="false"/>
    <xf numFmtId="176" fontId="10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87" fontId="9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8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9" fontId="9" fillId="0" borderId="0" applyFont="true" applyBorder="false" applyAlignment="false" applyProtection="false"/>
    <xf numFmtId="190" fontId="9" fillId="0" borderId="0" applyFont="true" applyBorder="false" applyAlignment="false" applyProtection="false"/>
    <xf numFmtId="164" fontId="33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applyFont="true" applyBorder="false" applyAlignment="false" applyProtection="false"/>
    <xf numFmtId="164" fontId="9" fillId="26" borderId="0" applyFont="true" applyBorder="false" applyAlignment="false" applyProtection="false"/>
    <xf numFmtId="164" fontId="22" fillId="0" borderId="0" applyFont="true" applyBorder="false" applyAlignment="false" applyProtection="false"/>
    <xf numFmtId="191" fontId="9" fillId="0" borderId="0" applyFont="true" applyBorder="false" applyAlignment="false" applyProtection="false"/>
    <xf numFmtId="164" fontId="34" fillId="27" borderId="0" applyFont="true" applyBorder="fals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applyFont="true" applyBorder="false" applyAlignment="false" applyProtection="true">
      <protection locked="true" hidden="false"/>
    </xf>
    <xf numFmtId="192" fontId="17" fillId="0" borderId="0" applyFont="true" applyBorder="false" applyAlignment="false" applyProtection="true">
      <protection locked="true" hidden="false"/>
    </xf>
    <xf numFmtId="193" fontId="0" fillId="0" borderId="0" applyFont="true" applyBorder="false" applyAlignment="false" applyProtection="true">
      <protection locked="true" hidden="false"/>
    </xf>
    <xf numFmtId="164" fontId="36" fillId="0" borderId="0" applyFont="true" applyBorder="false" applyAlignment="false" applyProtection="false"/>
    <xf numFmtId="164" fontId="9" fillId="0" borderId="10" applyFont="true" applyBorder="true" applyAlignment="false" applyProtection="false"/>
    <xf numFmtId="194" fontId="9" fillId="0" borderId="0" applyFont="true" applyBorder="false" applyAlignment="false" applyProtection="false"/>
    <xf numFmtId="195" fontId="9" fillId="0" borderId="0" applyFont="true" applyBorder="false" applyAlignment="false" applyProtection="false"/>
    <xf numFmtId="196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64" fontId="37" fillId="0" borderId="0" applyFont="true" applyBorder="false" applyAlignment="false" applyProtection="false"/>
    <xf numFmtId="198" fontId="9" fillId="0" borderId="0" applyFont="true" applyBorder="false" applyAlignment="false" applyProtection="false"/>
    <xf numFmtId="199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96" fontId="9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0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4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40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0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40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0" xfId="40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4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4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40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2" fontId="47" fillId="0" borderId="14" xfId="4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8" borderId="0" xfId="3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4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47" fillId="0" borderId="4" xfId="4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49" fillId="0" borderId="4" xfId="4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8" borderId="4" xfId="3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15" xfId="40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8" borderId="16" xfId="40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5" borderId="16" xfId="40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0" xfId="4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1" fillId="29" borderId="17" xfId="4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2" fillId="0" borderId="16" xfId="4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2" fillId="0" borderId="15" xfId="4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6" xfId="4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5" xfId="4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5" xfId="4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00" fontId="52" fillId="0" borderId="15" xfId="4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15" xfId="4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5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18" xfId="40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45" fillId="0" borderId="15" xfId="4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40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7" xfId="4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17" xfId="4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2" fontId="52" fillId="0" borderId="17" xfId="4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7" xfId="4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17" xfId="4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4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52" fillId="0" borderId="0" xfId="4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2" fillId="0" borderId="0" xfId="4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4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40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9" borderId="19" xfId="4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19" borderId="20" xfId="4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19" borderId="20" xfId="4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9" borderId="20" xfId="40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19" borderId="21" xfId="4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19" borderId="22" xfId="4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19" borderId="0" xfId="4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19" borderId="0" xfId="4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9" borderId="0" xfId="40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19" borderId="23" xfId="40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19" borderId="24" xfId="4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19" borderId="14" xfId="40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19" borderId="14" xfId="40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9" borderId="14" xfId="40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19" borderId="25" xfId="402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1e_" xfId="20"/>
    <cellStyle name="0,0&#13;&#10;NA&#13;&#10;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40% - Accent1" xfId="28"/>
    <cellStyle name="40% - Accent2" xfId="29"/>
    <cellStyle name="40% - Accent3" xfId="30"/>
    <cellStyle name="40% - Accent4" xfId="31"/>
    <cellStyle name="40% - Accent5" xfId="32"/>
    <cellStyle name="40% - Accent6" xfId="33"/>
    <cellStyle name="60% - Accent1" xfId="34"/>
    <cellStyle name="60% - Accent2" xfId="35"/>
    <cellStyle name="60% - Accent3" xfId="36"/>
    <cellStyle name="60% - Accent4" xfId="37"/>
    <cellStyle name="60% - Accent5" xfId="38"/>
    <cellStyle name="60% - Accent6" xfId="39"/>
    <cellStyle name="_020707_BT_HEADSET_BOM_0209V1.0" xfId="40"/>
    <cellStyle name="_2006_0317 Ernestine_Cooper Cost Feedback" xfId="41"/>
    <cellStyle name="_2006_0319 Ernestine_Cooper Cost Feedback" xfId="42"/>
    <cellStyle name="_2006_0329 Ernestine_Cooper Cost Feedback" xfId="43"/>
    <cellStyle name="_2006_0406 Ernestine_Cooper tooling" xfId="44"/>
    <cellStyle name="_2006_0409 Ernestine_Cooper tooling" xfId="45"/>
    <cellStyle name="_2006_0409 Ernestine_Cooper tooling and plastic price to MS" xfId="46"/>
    <cellStyle name="_2006_0410 Ernestine_Cooper tooling and plastic price to MS" xfId="47"/>
    <cellStyle name="_2006_0410b Ernestine_Cooper tooling and plastic price to MS" xfId="48"/>
    <cellStyle name="_2006_0412 Ernestine_Cooper tooling and plastic price to MS_JC" xfId="49"/>
    <cellStyle name="_Archimedes Car Kit_Alpha_20090604-v1.3" xfId="50"/>
    <cellStyle name="_Ares final  Requote_MLK_092807'" xfId="51"/>
    <cellStyle name="_Ares V1R2 E-BOM(0216'07)" xfId="52"/>
    <cellStyle name="_Ares V1R2 E-BOM_021407" xfId="53"/>
    <cellStyle name="_Ares(V1R3)EBOM(031207)v2(Edward)" xfId="54"/>
    <cellStyle name="_BOM Cost_Fusion mouse v0.3" xfId="55"/>
    <cellStyle name="_BOM_GALAXY_1C_Main Board_Rev. A 141105" xfId="56"/>
    <cellStyle name="_BOM_GALAXY_1T_Main Board_Rev. A 141105 " xfId="57"/>
    <cellStyle name="_Clean sheet_LC-Proview-LXH-WG17L_Helen_v3" xfId="58"/>
    <cellStyle name="_costbrk-MDB-BE" xfId="59"/>
    <cellStyle name="_costbrk-MDB-BE_20061225 - RFQ_MFG_DEC25 - rev 4.0-VINCENT_1" xfId="60"/>
    <cellStyle name="_costbrk-MDB-BE_20070103 - RFQ_DESIGN_NRE for BTHS $444841 review by Dr. Chow" xfId="61"/>
    <cellStyle name="_costbrk-MDB-BE_20070103 - RFQ_DESIGN_NRE for Stereo BTHS $526201 review by Dr. Chow" xfId="62"/>
    <cellStyle name="_costbrk-MDB-BE_20070103 - RFQ_DESIGN_NRE for Wired HS &amp;240476 review by Dr. Chow" xfId="63"/>
    <cellStyle name="_costbrk-MDB-BE_ACCY_MFG RFQ harmonia Chargecase B" xfId="64"/>
    <cellStyle name="_costbrk-MDB-BE_Are NRE_031307' JQ proposed b" xfId="65"/>
    <cellStyle name="_costbrk-MDB-BE_Ares HS ME quote_032607'" xfId="66"/>
    <cellStyle name="_costbrk-MDB-BE_Ares HS ME quote_032807'" xfId="67"/>
    <cellStyle name="_costbrk-MDB-BE_Ares HS ME quote_040207" xfId="68"/>
    <cellStyle name="_costbrk-MDB-BE_Ares JQ proposed" xfId="69"/>
    <cellStyle name="_costbrk-MDB-BE_Ares(MBT-9138)CostAnalysis(0312'07)_HS" xfId="70"/>
    <cellStyle name="_costbrk-MDB-BE_Ares(MBT-9138)CostAnalysis(0312'07)_revised_for_EBOM" xfId="71"/>
    <cellStyle name="_costbrk-MDB-BE_Ares(MBT-9138)CostAnalysis(0312'07)_revised_for_EBOM (1)" xfId="72"/>
    <cellStyle name="_costbrk-MDB-BE_Ares(V1R3)EBOM(031207)v4(Edward)" xfId="73"/>
    <cellStyle name="_costbrk-MDB-BE_Chameleon NRE for ID1_070216" xfId="74"/>
    <cellStyle name="_costbrk-MDB-BE_Cost Breakdown for SYN1301B_070102 jessica" xfId="75"/>
    <cellStyle name="_costbrk-MDB-BE_Cost Breakdown for SYN1822A_070102 rachel" xfId="76"/>
    <cellStyle name="_costbrk-MDB-BE_Harmonia charger cost analysis 040207" xfId="77"/>
    <cellStyle name="_costbrk-MDB-BE_Harmonia Cost Analysis_20070402A" xfId="78"/>
    <cellStyle name="_costbrk-MDB-BE_Harmonia Cost Analysis_20070402B reviewed by James" xfId="79"/>
    <cellStyle name="_costbrk-MDB-BE_Harmonia Cost Analysis_20070430" xfId="80"/>
    <cellStyle name="_costbrk-MDB-BE_Harmonia Cost Analysis_Revision 0.1_20070521-LA" xfId="81"/>
    <cellStyle name="_costbrk-MDB-BE_Harmonia E-BOM_20070426(with BOM cost)" xfId="82"/>
    <cellStyle name="_costbrk-MDB-BE_Harmonia HS pub_20070503" xfId="83"/>
    <cellStyle name="_costbrk-MDB-BE_Harmonia NRE template-A 20070215" xfId="84"/>
    <cellStyle name="_costbrk-MDB-BE_Harmonia NRE template_20070213 prelim JQ" xfId="85"/>
    <cellStyle name="_costbrk-MDB-BE_Harmonia NRE template_20070213_pub" xfId="86"/>
    <cellStyle name="_costbrk-MDB-BE_Harmonia NRE template_20070213_pub (1)" xfId="87"/>
    <cellStyle name="_costbrk-MDB-BE_harmonia prelim quote B 070310" xfId="88"/>
    <cellStyle name="_costbrk-MDB-BE_harmonia prelim quote B_(10.01+2.65+0.07+1.29)_$14.02_070310 jq" xfId="89"/>
    <cellStyle name="_costbrk-MDB-BE_Harmonia Tool Quote Rev B" xfId="90"/>
    <cellStyle name="_costbrk-MDB-BE_MNX-A281_EE BOM_V2R5_20100629" xfId="91"/>
    <cellStyle name="_costbrk-MDB-BE_NRE Temp" xfId="92"/>
    <cellStyle name="_costbrk-MDB-BE_ODM RFQ template_20070206_2" xfId="93"/>
    <cellStyle name="_costbrk-MDB-BE_QUAD ME bom cost 1202" xfId="94"/>
    <cellStyle name="_costbrk-MDB-BE_RD_BOM格式範例" xfId="95"/>
    <cellStyle name="_costbrk-MDB-BE_RD_BOM標準格式_09-03-2010" xfId="96"/>
    <cellStyle name="_costbrk-MDB-BE_RFQ_ODM_DEC18_v12 Final" xfId="97"/>
    <cellStyle name="_costbrk-MDB-BE_RFQ_ODM_DEC18_v12_Harmonia&amp;Volt&amp;Wired HS_070102-s" xfId="98"/>
    <cellStyle name="_costbrk-MDB-BE_RFQ_ODM_DEC18_v12_Harmonia&amp;Volt&amp;Wired HS_070102-s_v_r" xfId="99"/>
    <cellStyle name="_costbrk-MDB-BE_RFQ_ODM_DEC18_v15_070103 updated by dennis" xfId="100"/>
    <cellStyle name="_costbrk-MDB-BE_RSI NRE Proposal_Stereo&amp;Mono&amp;Wired_070205 jc" xfId="101"/>
    <cellStyle name="_costbrk-MDB-BE_RSI-BOM-Harmonia 061226_Annas" xfId="102"/>
    <cellStyle name="_costbrk-MDB-BE_V5R1 BOM Cost" xfId="103"/>
    <cellStyle name="_costbrk-MDB-BE_工程DCC工作職掌" xfId="104"/>
    <cellStyle name="_Dash_Production Line Intro_050921" xfId="105"/>
    <cellStyle name="_Diablo ME BOM" xfId="106"/>
    <cellStyle name="_Dongle_ME_BOM_v0.1" xfId="107"/>
    <cellStyle name="_EE_BOM" xfId="108"/>
    <cellStyle name="_EMS_CleanSheet_JHT_TJ.v3" xfId="109"/>
    <cellStyle name="_Ernestine Equipment  Fixture List_04_11_2006_FL" xfId="110"/>
    <cellStyle name="_Ernestine Parts Budgetary Quote - LA (20060319)" xfId="111"/>
    <cellStyle name="_Ernestine Requipment  Fixture List_04_06_2006" xfId="112"/>
    <cellStyle name="_Ernestine RFQ Quote Book_111705" xfId="113"/>
    <cellStyle name="_ET_STYLE_NoName_00_" xfId="114"/>
    <cellStyle name="_Facet Diabo-MSS ME BOM 1001B-20071002" xfId="115"/>
    <cellStyle name="_Facet Diabo-MSS ME BOM cost_V03" xfId="116"/>
    <cellStyle name="_Facet Diabo-MSS ME BOM cost_V05" xfId="117"/>
    <cellStyle name="_Facet ME BOM cost + Rubber foot" xfId="118"/>
    <cellStyle name="_Final Otter-UniBOM_10-25-2005" xfId="119"/>
    <cellStyle name="_Flagship price  Rev.A3" xfId="120"/>
    <cellStyle name="_Gorillaz BOM cost _20070216_R2" xfId="121"/>
    <cellStyle name="_Harmonia Alpha E-BOM cost V4R7A 070309" xfId="122"/>
    <cellStyle name="_Harmonia Alpha E-BOM V4R2 070208" xfId="123"/>
    <cellStyle name="_Harmonia Beta Cost Analysis v1.2" xfId="124"/>
    <cellStyle name="_harmonia BOM COST" xfId="125"/>
    <cellStyle name="_Harmonia BOM Cost Analysis _ 020907" xfId="126"/>
    <cellStyle name="_Harmonia charger cost analysis 040207" xfId="127"/>
    <cellStyle name="_harmonia charger ME BOM cost-0302" xfId="128"/>
    <cellStyle name="_Harmonia Charger2--0518" xfId="129"/>
    <cellStyle name="_Harmonia Cost Analysis _ 061103_jq_pub" xfId="130"/>
    <cellStyle name="_Harmonia Cost Analysis _ 061103_pub" xfId="131"/>
    <cellStyle name="_Harmonia part list 20070315 (2)" xfId="132"/>
    <cellStyle name="_HS-11W_ME_BOM_v0.21 (1)" xfId="133"/>
    <cellStyle name="_Ikarus quotation 04_12_2006 v1.5" xfId="134"/>
    <cellStyle name="_Ikarus quotation 05_23_2006 v1 53xls" xfId="135"/>
    <cellStyle name="_Ikarus quotation 0901_2006 v1.63 (2)" xfId="136"/>
    <cellStyle name="_Ikarus_BOM_260206 v1.0" xfId="137"/>
    <cellStyle name="_M Music_dock1_ME_BOM_v0.10" xfId="138"/>
    <cellStyle name="_Maxtor_ Tornado Assembly Quotation Cost_A0_060810" xfId="139"/>
    <cellStyle name="_MBT-9126Harmonia combo bom cost 20070522" xfId="140"/>
    <cellStyle name="_MBT-9138 Combo  package bom cost " xfId="141"/>
    <cellStyle name="_MBT_9126_ME_BOM_0824" xfId="142"/>
    <cellStyle name="_ME BOM &amp; Quotation_060109a" xfId="143"/>
    <cellStyle name="_Mickey-UniBOM (2-layer)-0107-05" xfId="144"/>
    <cellStyle name="_Mickey-UniBOM (2-layer)-0107-05-M-Modify" xfId="145"/>
    <cellStyle name="_Mont Blanc EE BOM_1D&amp;2D_082107" xfId="146"/>
    <cellStyle name="_Nokia BTHS Cost Analysis_091305 v1.0" xfId="147"/>
    <cellStyle name="_Nokia Ikarus action item report_111705" xfId="148"/>
    <cellStyle name="_Nokia Ikarus BTHS Cost Analysis_120505 v1.4" xfId="149"/>
    <cellStyle name="_Nokia LCHS BOM-091205_BC4 Audio ROM1" xfId="150"/>
    <cellStyle name="_Object" xfId="151"/>
    <cellStyle name="_Otter_Test Equipment List_051005" xfId="152"/>
    <cellStyle name="_Panther Production Line Intro_051006 的 工作表" xfId="153"/>
    <cellStyle name="_Pluto BT Dongle Test Equipments" xfId="154"/>
    <cellStyle name="_Pluto Test Equipments" xfId="155"/>
    <cellStyle name="_RFQ _ ACCY Bid" xfId="156"/>
    <cellStyle name="_Ronald BOM cost  13_10_2006 v0.44" xfId="157"/>
    <cellStyle name="_Ronald BOM cost  13_10_2006 v0.44 (Eden)" xfId="158"/>
    <cellStyle name="_Ronald Bom Grace&amp;Gemma 10.01.2007" xfId="159"/>
    <cellStyle name="_Ronald BT Display Headset Quotation 03_03_2006 v1.0" xfId="160"/>
    <cellStyle name="_Ronald Proposal 03142006 v1.0" xfId="161"/>
    <cellStyle name="_Ronald Proposal 03_03_2006 v1.1.ppt 的 工作表" xfId="162"/>
    <cellStyle name="_Ronald Stereo EE BOM_Cost v1.0" xfId="163"/>
    <cellStyle name="_Ronald updated quotation 10082007 v0 55_Dr Chow (2)" xfId="164"/>
    <cellStyle name="_Ronald-Stereo BT Display Headset Quotation 03_03_2006 v1.0" xfId="165"/>
    <cellStyle name="_Ronald_Mono_V1R0_BOM_Cost_Anaysis_2" xfId="166"/>
    <cellStyle name="_Ronald_Mono_V1R0_BOM_Cost_Anaysis_3" xfId="167"/>
    <cellStyle name="_Ronald_Stereo_V1R0_BOM_Cost_Anaysis_3 (1)" xfId="168"/>
    <cellStyle name="_RSM_HMN1090A" xfId="169"/>
    <cellStyle name="_RSM_HMN1090A_20061225 - RFQ_MFG_DEC25 - rev 4.0-VINCENT_1" xfId="170"/>
    <cellStyle name="_RSM_HMN1090A_RSI-BOM-Harmonia 061226_Annas" xfId="171"/>
    <cellStyle name="_RSM_HMN9030A" xfId="172"/>
    <cellStyle name="_RSM_HMN9030A_20061225 - RFQ_MFG_DEC25 - rev 4.0-VINCENT_1" xfId="173"/>
    <cellStyle name="_RSM_HMN9030A_RSI-BOM-Harmonia 061226_Annas" xfId="174"/>
    <cellStyle name="_RSM_PMMN4021A" xfId="175"/>
    <cellStyle name="_RSM_PMMN4021A_20061225 - RFQ_MFG_DEC25 - rev 4.0-VINCENT_1" xfId="176"/>
    <cellStyle name="_RSM_PMMN4021A_RSI-BOM-Harmonia 061226_Annas" xfId="177"/>
    <cellStyle name="_RSM_RMN5021B" xfId="178"/>
    <cellStyle name="_RSM_RMN5021B_20061225 - RFQ_MFG_DEC25 - rev 4.0-VINCENT_1" xfId="179"/>
    <cellStyle name="_RSM_RMN5021B_RSI-BOM-Harmonia 061226_Annas" xfId="180"/>
    <cellStyle name="_RSM_RMN5023C" xfId="181"/>
    <cellStyle name="_RSM_RMN5023C_20061225 - RFQ_MFG_DEC25 - rev 4.0-VINCENT_1" xfId="182"/>
    <cellStyle name="_RSM_RMN5023C_RSI-BOM-Harmonia 061226_Annas" xfId="183"/>
    <cellStyle name="_Seagate FLAGSHIP DESKTOP ME bom cost_Rev.A1" xfId="184"/>
    <cellStyle name="_Seagate FLAGSHIP DESKTOP ME bom cost_Rev.A2" xfId="185"/>
    <cellStyle name="_Seagate FLAGSHIP DESKTOP ME bom cost_Rev.A2 (1)" xfId="186"/>
    <cellStyle name="_Seagate ME BOM cost" xfId="187"/>
    <cellStyle name="_Seagate ME BOM cost_Russ_060706" xfId="188"/>
    <cellStyle name="_Seagate-Twister8.14 (1)" xfId="189"/>
    <cellStyle name="_SFF Cost Analysis_113005 v1.2 temp" xfId="190"/>
    <cellStyle name="_Shark dev  HC" xfId="191"/>
    <cellStyle name="_Shark dev  HC_Facet Diabo-MSS ME BOM cost_V01" xfId="192"/>
    <cellStyle name="_Shark dev  HC_Facet Diabo-MSS ME BOM cost_V07" xfId="193"/>
    <cellStyle name="_Shark dev  HC_Facet Diabo-MSS ME BOM cost_V08" xfId="194"/>
    <cellStyle name="_Sheet1" xfId="195"/>
    <cellStyle name="_simplifiecd clean sheet ideas_v2" xfId="196"/>
    <cellStyle name="_simplifiecd clean sheet ideas_v2_20061225 - RFQ_MFG_DEC25 - rev 4.0-VINCENT_1" xfId="197"/>
    <cellStyle name="_simplifiecd clean sheet ideas_v2_20070103 - RFQ_DESIGN_NRE for BTHS $444841 review by Dr. Chow" xfId="198"/>
    <cellStyle name="_simplifiecd clean sheet ideas_v2_20070103 - RFQ_DESIGN_NRE for Stereo BTHS $526201 review by Dr. Chow" xfId="199"/>
    <cellStyle name="_simplifiecd clean sheet ideas_v2_20070103 - RFQ_DESIGN_NRE for Wired HS &amp;240476 review by Dr. Chow" xfId="200"/>
    <cellStyle name="_simplifiecd clean sheet ideas_v2_ACCY_MFG RFQ harmonia Chargecase B" xfId="201"/>
    <cellStyle name="_simplifiecd clean sheet ideas_v2_Are NRE_031307' JQ proposed b" xfId="202"/>
    <cellStyle name="_simplifiecd clean sheet ideas_v2_Ares HS ME quote_032607'" xfId="203"/>
    <cellStyle name="_simplifiecd clean sheet ideas_v2_Ares HS ME quote_032807'" xfId="204"/>
    <cellStyle name="_simplifiecd clean sheet ideas_v2_Ares HS ME quote_040207" xfId="205"/>
    <cellStyle name="_simplifiecd clean sheet ideas_v2_Ares JQ proposed" xfId="206"/>
    <cellStyle name="_simplifiecd clean sheet ideas_v2_Ares(MBT-9138)CostAnalysis(0312'07)_HS" xfId="207"/>
    <cellStyle name="_simplifiecd clean sheet ideas_v2_Ares(MBT-9138)CostAnalysis(0312'07)_revised_for_EBOM" xfId="208"/>
    <cellStyle name="_simplifiecd clean sheet ideas_v2_Ares(MBT-9138)CostAnalysis(0312'07)_revised_for_EBOM (1)" xfId="209"/>
    <cellStyle name="_simplifiecd clean sheet ideas_v2_Ares(V1R3)EBOM(031207)v4(Edward)" xfId="210"/>
    <cellStyle name="_simplifiecd clean sheet ideas_v2_Book1 (1)" xfId="211"/>
    <cellStyle name="_simplifiecd clean sheet ideas_v2_Book1 (1)_20061225 - RFQ_MFG_DEC25 - rev 4.0-VINCENT_1" xfId="212"/>
    <cellStyle name="_simplifiecd clean sheet ideas_v2_Book1 (1)_20070103 - RFQ_DESIGN_NRE for BTHS $444841 review by Dr. Chow" xfId="213"/>
    <cellStyle name="_simplifiecd clean sheet ideas_v2_Book1 (1)_20070103 - RFQ_DESIGN_NRE for Stereo BTHS $526201 review by Dr. Chow" xfId="214"/>
    <cellStyle name="_simplifiecd clean sheet ideas_v2_Book1 (1)_20070103 - RFQ_DESIGN_NRE for Wired HS &amp;240476 review by Dr. Chow" xfId="215"/>
    <cellStyle name="_simplifiecd clean sheet ideas_v2_Book1 (1)_ACCY_MFG RFQ harmonia Chargecase B" xfId="216"/>
    <cellStyle name="_simplifiecd clean sheet ideas_v2_Book1 (1)_Are NRE_031307' JQ proposed b" xfId="217"/>
    <cellStyle name="_simplifiecd clean sheet ideas_v2_Book1 (1)_Ares HS ME quote_032607'" xfId="218"/>
    <cellStyle name="_simplifiecd clean sheet ideas_v2_Book1 (1)_Ares HS ME quote_032807'" xfId="219"/>
    <cellStyle name="_simplifiecd clean sheet ideas_v2_Book1 (1)_Ares HS ME quote_040207" xfId="220"/>
    <cellStyle name="_simplifiecd clean sheet ideas_v2_Book1 (1)_Ares JQ proposed" xfId="221"/>
    <cellStyle name="_simplifiecd clean sheet ideas_v2_Book1 (1)_Ares(MBT-9138)CostAnalysis(0312'07)_HS" xfId="222"/>
    <cellStyle name="_simplifiecd clean sheet ideas_v2_Book1 (1)_Ares(MBT-9138)CostAnalysis(0312'07)_revised_for_EBOM" xfId="223"/>
    <cellStyle name="_simplifiecd clean sheet ideas_v2_Book1 (1)_Ares(MBT-9138)CostAnalysis(0312'07)_revised_for_EBOM (1)" xfId="224"/>
    <cellStyle name="_simplifiecd clean sheet ideas_v2_Book1 (1)_Ares(V1R3)EBOM(031207)v4(Edward)" xfId="225"/>
    <cellStyle name="_simplifiecd clean sheet ideas_v2_Book1 (1)_Chameleon NRE for ID1_070216" xfId="226"/>
    <cellStyle name="_simplifiecd clean sheet ideas_v2_Book1 (1)_Cost Breakdown for SYN1301B_070102 jessica" xfId="227"/>
    <cellStyle name="_simplifiecd clean sheet ideas_v2_Book1 (1)_Cost Breakdown for SYN1822A_070102 rachel" xfId="228"/>
    <cellStyle name="_simplifiecd clean sheet ideas_v2_Book1 (1)_Harmonia charger cost analysis 040207" xfId="229"/>
    <cellStyle name="_simplifiecd clean sheet ideas_v2_Book1 (1)_Harmonia Cost Analysis_20070402A" xfId="230"/>
    <cellStyle name="_simplifiecd clean sheet ideas_v2_Book1 (1)_Harmonia Cost Analysis_20070402B reviewed by James" xfId="231"/>
    <cellStyle name="_simplifiecd clean sheet ideas_v2_Book1 (1)_Harmonia Cost Analysis_20070430" xfId="232"/>
    <cellStyle name="_simplifiecd clean sheet ideas_v2_Book1 (1)_Harmonia Cost Analysis_Revision 0.1_20070521-LA" xfId="233"/>
    <cellStyle name="_simplifiecd clean sheet ideas_v2_Book1 (1)_Harmonia E-BOM_20070426(with BOM cost)" xfId="234"/>
    <cellStyle name="_simplifiecd clean sheet ideas_v2_Book1 (1)_Harmonia HS pub_20070503" xfId="235"/>
    <cellStyle name="_simplifiecd clean sheet ideas_v2_Book1 (1)_Harmonia NRE template-A 20070215" xfId="236"/>
    <cellStyle name="_simplifiecd clean sheet ideas_v2_Book1 (1)_Harmonia NRE template_20070213 prelim JQ" xfId="237"/>
    <cellStyle name="_simplifiecd clean sheet ideas_v2_Book1 (1)_Harmonia NRE template_20070213_pub" xfId="238"/>
    <cellStyle name="_simplifiecd clean sheet ideas_v2_Book1 (1)_Harmonia NRE template_20070213_pub (1)" xfId="239"/>
    <cellStyle name="_simplifiecd clean sheet ideas_v2_Book1 (1)_harmonia prelim quote B 070310" xfId="240"/>
    <cellStyle name="_simplifiecd clean sheet ideas_v2_Book1 (1)_harmonia prelim quote B_(10.01+2.65+0.07+1.29)_$14.02_070310 jq" xfId="241"/>
    <cellStyle name="_simplifiecd clean sheet ideas_v2_Book1 (1)_Harmonia Tool Quote Rev B" xfId="242"/>
    <cellStyle name="_simplifiecd clean sheet ideas_v2_Book1 (1)_MNX-A281_EE BOM_V2R5_20100629" xfId="243"/>
    <cellStyle name="_simplifiecd clean sheet ideas_v2_Book1 (1)_NRE Temp" xfId="244"/>
    <cellStyle name="_simplifiecd clean sheet ideas_v2_Book1 (1)_ODM RFQ template_20070206_2" xfId="245"/>
    <cellStyle name="_simplifiecd clean sheet ideas_v2_Book1 (1)_QUAD ME bom cost 1202" xfId="246"/>
    <cellStyle name="_simplifiecd clean sheet ideas_v2_Book1 (1)_RD_BOM格式範例" xfId="247"/>
    <cellStyle name="_simplifiecd clean sheet ideas_v2_Book1 (1)_RD_BOM標準格式_09-03-2010" xfId="248"/>
    <cellStyle name="_simplifiecd clean sheet ideas_v2_Book1 (1)_RFQ_ODM_DEC18_v12 Final" xfId="249"/>
    <cellStyle name="_simplifiecd clean sheet ideas_v2_Book1 (1)_RFQ_ODM_DEC18_v12_Harmonia&amp;Volt&amp;Wired HS_070102-s" xfId="250"/>
    <cellStyle name="_simplifiecd clean sheet ideas_v2_Book1 (1)_RFQ_ODM_DEC18_v12_Harmonia&amp;Volt&amp;Wired HS_070102-s_v_r" xfId="251"/>
    <cellStyle name="_simplifiecd clean sheet ideas_v2_Book1 (1)_RFQ_ODM_DEC18_v15_070103 updated by dennis" xfId="252"/>
    <cellStyle name="_simplifiecd clean sheet ideas_v2_Book1 (1)_RSI NRE Proposal_Stereo&amp;Mono&amp;Wired_070205 jc" xfId="253"/>
    <cellStyle name="_simplifiecd clean sheet ideas_v2_Book1 (1)_RSI-BOM-Harmonia 061226_Annas" xfId="254"/>
    <cellStyle name="_simplifiecd clean sheet ideas_v2_Book1 (1)_V5R1 BOM Cost" xfId="255"/>
    <cellStyle name="_simplifiecd clean sheet ideas_v2_Book1 (1)_工程DCC工作職掌" xfId="256"/>
    <cellStyle name="_simplifiecd clean sheet ideas_v2_Chameleon NRE for ID1_070216" xfId="257"/>
    <cellStyle name="_simplifiecd clean sheet ideas_v2_Cost Breakdown for SYN1301B_070102 jessica" xfId="258"/>
    <cellStyle name="_simplifiecd clean sheet ideas_v2_Cost Breakdown for SYN1822A_070102 rachel" xfId="259"/>
    <cellStyle name="_simplifiecd clean sheet ideas_v2_Harmonia charger cost analysis 040207" xfId="260"/>
    <cellStyle name="_simplifiecd clean sheet ideas_v2_Harmonia Cost Analysis_20070402A" xfId="261"/>
    <cellStyle name="_simplifiecd clean sheet ideas_v2_Harmonia Cost Analysis_20070402B reviewed by James" xfId="262"/>
    <cellStyle name="_simplifiecd clean sheet ideas_v2_Harmonia Cost Analysis_20070430" xfId="263"/>
    <cellStyle name="_simplifiecd clean sheet ideas_v2_Harmonia Cost Analysis_Revision 0.1_20070521-LA" xfId="264"/>
    <cellStyle name="_simplifiecd clean sheet ideas_v2_Harmonia E-BOM_20070426(with BOM cost)" xfId="265"/>
    <cellStyle name="_simplifiecd clean sheet ideas_v2_Harmonia HS pub_20070503" xfId="266"/>
    <cellStyle name="_simplifiecd clean sheet ideas_v2_Harmonia NRE template-A 20070215" xfId="267"/>
    <cellStyle name="_simplifiecd clean sheet ideas_v2_Harmonia NRE template_20070213 prelim JQ" xfId="268"/>
    <cellStyle name="_simplifiecd clean sheet ideas_v2_Harmonia NRE template_20070213_pub" xfId="269"/>
    <cellStyle name="_simplifiecd clean sheet ideas_v2_Harmonia NRE template_20070213_pub (1)" xfId="270"/>
    <cellStyle name="_simplifiecd clean sheet ideas_v2_harmonia prelim quote B 070310" xfId="271"/>
    <cellStyle name="_simplifiecd clean sheet ideas_v2_harmonia prelim quote B_(10.01+2.65+0.07+1.29)_$14.02_070310 jq" xfId="272"/>
    <cellStyle name="_simplifiecd clean sheet ideas_v2_Harmonia Tool Quote Rev B" xfId="273"/>
    <cellStyle name="_simplifiecd clean sheet ideas_v2_MNX-A281_EE BOM_V2R5_20100629" xfId="274"/>
    <cellStyle name="_simplifiecd clean sheet ideas_v2_NRE Temp" xfId="275"/>
    <cellStyle name="_simplifiecd clean sheet ideas_v2_ODM RFQ template_20070206_2" xfId="276"/>
    <cellStyle name="_simplifiecd clean sheet ideas_v2_QUAD ME bom cost 1202" xfId="277"/>
    <cellStyle name="_simplifiecd clean sheet ideas_v2_RD_BOM格式範例" xfId="278"/>
    <cellStyle name="_simplifiecd clean sheet ideas_v2_RD_BOM標準格式_09-03-2010" xfId="279"/>
    <cellStyle name="_simplifiecd clean sheet ideas_v2_RFQ_ODM_DEC18_v12 Final" xfId="280"/>
    <cellStyle name="_simplifiecd clean sheet ideas_v2_RFQ_ODM_DEC18_v12_Harmonia&amp;Volt&amp;Wired HS_070102-s" xfId="281"/>
    <cellStyle name="_simplifiecd clean sheet ideas_v2_RFQ_ODM_DEC18_v12_Harmonia&amp;Volt&amp;Wired HS_070102-s_v_r" xfId="282"/>
    <cellStyle name="_simplifiecd clean sheet ideas_v2_RFQ_ODM_DEC18_v15_070103 updated by dennis" xfId="283"/>
    <cellStyle name="_simplifiecd clean sheet ideas_v2_RSI NRE Proposal_Stereo&amp;Mono&amp;Wired_070205 jc" xfId="284"/>
    <cellStyle name="_simplifiecd clean sheet ideas_v2_RSI-BOM-Harmonia 061226_Annas" xfId="285"/>
    <cellStyle name="_simplifiecd clean sheet ideas_v2_V5R1 BOM Cost" xfId="286"/>
    <cellStyle name="_simplifiecd clean sheet ideas_v2_工程DCC工作職掌" xfId="287"/>
    <cellStyle name="_Sinead Music Dock Cost Analysis 060714_1" xfId="288"/>
    <cellStyle name="_USDM - Galaxy 1C (SATA) Master Cost - v5(BB)" xfId="289"/>
    <cellStyle name="_UULC RFQ  Cost Template 6-1-06" xfId="290"/>
    <cellStyle name="_VARIANT_RFQ_WIRED_0212 V3.0" xfId="291"/>
    <cellStyle name="_velocity ME quote_05082008" xfId="292"/>
    <cellStyle name="_velocity ME quote_05082008 (5)" xfId="293"/>
    <cellStyle name="_設備清單_MBT-9150" xfId="294"/>
    <cellStyle name="Accent1" xfId="295"/>
    <cellStyle name="Accent2" xfId="296"/>
    <cellStyle name="Accent3" xfId="297"/>
    <cellStyle name="Accent4" xfId="298"/>
    <cellStyle name="Accent5" xfId="299"/>
    <cellStyle name="Accent6" xfId="300"/>
    <cellStyle name="AFE" xfId="301"/>
    <cellStyle name="args.style" xfId="302"/>
    <cellStyle name="Bad 1" xfId="303"/>
    <cellStyle name="Calc Currency (0)" xfId="304"/>
    <cellStyle name="Calc Currency (2)" xfId="305"/>
    <cellStyle name="Calc Percent (0)" xfId="306"/>
    <cellStyle name="Calc Percent (1)" xfId="307"/>
    <cellStyle name="Calc Percent (2)" xfId="308"/>
    <cellStyle name="Calc Units (0)" xfId="309"/>
    <cellStyle name="Calc Units (1)" xfId="310"/>
    <cellStyle name="Calc Units (2)" xfId="311"/>
    <cellStyle name="Calculation" xfId="312"/>
    <cellStyle name="Check Cell" xfId="313"/>
    <cellStyle name="Comma [00]" xfId="314"/>
    <cellStyle name="comma zerodec" xfId="315"/>
    <cellStyle name="Comma0" xfId="316"/>
    <cellStyle name="Copied" xfId="317"/>
    <cellStyle name="COST1" xfId="318"/>
    <cellStyle name="Currency [00]" xfId="319"/>
    <cellStyle name="Currency0" xfId="320"/>
    <cellStyle name="Currency1" xfId="321"/>
    <cellStyle name="Date" xfId="322"/>
    <cellStyle name="Date Short" xfId="323"/>
    <cellStyle name="Date_USW" xfId="324"/>
    <cellStyle name="Dollar (zero dec)" xfId="325"/>
    <cellStyle name="Enter Currency (0)" xfId="326"/>
    <cellStyle name="Enter Currency (2)" xfId="327"/>
    <cellStyle name="Enter Units (0)" xfId="328"/>
    <cellStyle name="Enter Units (1)" xfId="329"/>
    <cellStyle name="Enter Units (2)" xfId="330"/>
    <cellStyle name="Entered" xfId="331"/>
    <cellStyle name="Euro" xfId="332"/>
    <cellStyle name="Explanatory Text" xfId="333"/>
    <cellStyle name="Fixed" xfId="334"/>
    <cellStyle name="Good 1" xfId="335"/>
    <cellStyle name="Grey" xfId="336"/>
    <cellStyle name="Header1" xfId="337"/>
    <cellStyle name="Header2" xfId="338"/>
    <cellStyle name="Heading 1 1" xfId="339"/>
    <cellStyle name="Heading 2 1" xfId="340"/>
    <cellStyle name="Heading 3" xfId="341"/>
    <cellStyle name="Heading 4" xfId="342"/>
    <cellStyle name="HEADING1 1" xfId="343"/>
    <cellStyle name="HEADING2" xfId="344"/>
    <cellStyle name="Input" xfId="345"/>
    <cellStyle name="Input [yellow]" xfId="346"/>
    <cellStyle name="Input Cells" xfId="347"/>
    <cellStyle name="Link Currency (0)" xfId="348"/>
    <cellStyle name="Link Currency (2)" xfId="349"/>
    <cellStyle name="Link Units (0)" xfId="350"/>
    <cellStyle name="Link Units (1)" xfId="351"/>
    <cellStyle name="Link Units (2)" xfId="352"/>
    <cellStyle name="Linked Cell" xfId="353"/>
    <cellStyle name="Linked Cells" xfId="354"/>
    <cellStyle name="Milliers [0]_!!!GO" xfId="355"/>
    <cellStyle name="Milliers_!!!GO" xfId="356"/>
    <cellStyle name="Monétaire [0]_!!!GO" xfId="357"/>
    <cellStyle name="Monétaire_!!!GO" xfId="358"/>
    <cellStyle name="Neutral 1" xfId="359"/>
    <cellStyle name="no dec" xfId="360"/>
    <cellStyle name="Normal - Style1" xfId="361"/>
    <cellStyle name="Normal_Worksheet in C: Documents and Settings John Desktop Harmonia Quotes Harm Prod Tool qt pub" xfId="362"/>
    <cellStyle name="Note 1" xfId="363"/>
    <cellStyle name="Output" xfId="364"/>
    <cellStyle name="per.style" xfId="365"/>
    <cellStyle name="Percent [00]" xfId="366"/>
    <cellStyle name="Percent [0]" xfId="367"/>
    <cellStyle name="Percent [2]" xfId="368"/>
    <cellStyle name="PrePop Currency (0)" xfId="369"/>
    <cellStyle name="PrePop Currency (2)" xfId="370"/>
    <cellStyle name="PrePop Units (0)" xfId="371"/>
    <cellStyle name="PrePop Units (1)" xfId="372"/>
    <cellStyle name="PrePop Units (2)" xfId="373"/>
    <cellStyle name="pricing" xfId="374"/>
    <cellStyle name="PSChar" xfId="375"/>
    <cellStyle name="PSDate" xfId="376"/>
    <cellStyle name="PSDec" xfId="377"/>
    <cellStyle name="PSHeading" xfId="378"/>
    <cellStyle name="PSInt" xfId="379"/>
    <cellStyle name="PSSpacer" xfId="380"/>
    <cellStyle name="RevList" xfId="381"/>
    <cellStyle name="roux_2" xfId="382"/>
    <cellStyle name="Steve" xfId="383"/>
    <cellStyle name="Style 1" xfId="384"/>
    <cellStyle name="Subtotal" xfId="385"/>
    <cellStyle name="Text Indent A" xfId="386"/>
    <cellStyle name="Text Indent B" xfId="387"/>
    <cellStyle name="Text Indent C" xfId="388"/>
    <cellStyle name="Title" xfId="389"/>
    <cellStyle name="Total" xfId="390"/>
    <cellStyle name="Tusental (0)_pldt" xfId="391"/>
    <cellStyle name="Tusental_pldt" xfId="392"/>
    <cellStyle name="Valuta (0)_pldt" xfId="393"/>
    <cellStyle name="Valuta_pldt" xfId="394"/>
    <cellStyle name="Warning Text" xfId="395"/>
    <cellStyle name="Œ…‹æØ‚è [0.00]_Region Orders (2)" xfId="396"/>
    <cellStyle name="Œ…‹æØ‚è_Region Orders (2)" xfId="397"/>
    <cellStyle name="ปกติ_HSA line_Q2 8M OCT30" xfId="398"/>
    <cellStyle name="一般 2" xfId="399"/>
    <cellStyle name="一般 3" xfId="400"/>
    <cellStyle name="一般_BOM_Velocity_V0R1_MBT-9150_EVB_20080508 (3)" xfId="401"/>
    <cellStyle name="一般_MBT-9126_V1R1_BOM_060830" xfId="402"/>
    <cellStyle name="一般_MNX-A281_EE BOM_V2R5_20100629" xfId="403"/>
    <cellStyle name="未定義" xfId="404"/>
    <cellStyle name="标题 1" xfId="405"/>
    <cellStyle name="标题 2" xfId="406"/>
    <cellStyle name="標準_050121HS-23 Test Plan_04" xfId="407"/>
    <cellStyle name="樣式 1" xfId="408"/>
    <cellStyle name="汇总" xfId="409"/>
    <cellStyle name="貨幣[0]_laroux" xfId="410"/>
    <cellStyle name="??" xfId="411"/>
    <cellStyle name="??" xfId="412"/>
    <cellStyle name="_sofia3_planar BOM-1" xfId="41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21840</xdr:colOff>
      <xdr:row>3</xdr:row>
      <xdr:rowOff>447480</xdr:rowOff>
    </xdr:to>
    <xdr:pic>
      <xdr:nvPicPr>
        <xdr:cNvPr id="0" name="图片 3" descr=""/>
        <xdr:cNvPicPr/>
      </xdr:nvPicPr>
      <xdr:blipFill>
        <a:blip r:embed="rId1"/>
        <a:stretch/>
      </xdr:blipFill>
      <xdr:spPr>
        <a:xfrm>
          <a:off x="0" y="0"/>
          <a:ext cx="415584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ATA/PAN/WD/FORECAST/WW23%20FC/Q2%20Nov%20forecast%20-%20HS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OCUME~1/SATHAP~1/LOCALS~1/Temp/HGABUILD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mac/xboxsales/DailySalesCall/Day%206%20Call%20Down%20Templates/Xbox%20Call%20Down%20Report%20Day%2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OCUME~1/napaporn/LOCALS~1/Temp/PAN/SPENDING/JUN/95/AOP95/AOP9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0%20WDB1/1001%20WDB%20-%20Forecast/FCST%202005-P07%2001Jan-18-2005/1HSA%20FCST%202005-Q3%2001JAN-18-2005-R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~1/pro-user/LOCALS~1/Temp/Documents%20and%20Settings/mwatson/My%20Documents/H&amp;E%20Hardware/Ernestine/Project/Cost%20Review/ErnestinePlasticsCost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temp/Q2&apos;05%20Rev%20_C3.2.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temp/Q3&apos;04%20Rev%20_C7.1.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ATAOLD(C)/ACTUALS/2002/sp-01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~1/pro-user/LOCALS~1/Temp/Documents%20and%20Settings/mwatson/Local%20Settings/Temporary%20Internet%20Files/OLK6E3/FoxlinkMasterPricingRado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pro-user/LOCALS~1/Temp/%20Documents%20and%20Settings%20m0287%20Local%20Settings%20Temporary%20Internet%20Files%20Content.IE5%2069EJYP0D%20Ikarus_Foxlink%20151105.doc%20&#30340;%20&#24037;&#20316;c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compass.mot.com/My%252520document%25255CBOM%252520cost%25255COct%25255C%2525E6%252596%2525B0%2525E8%2525B3%252587%2525E6%252596%252599%2525E5%2525A4%2525BE%25255CUSI%252520component%252520pricing%252520origina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29.253.110.135/My%20Documents/Documents%20and%20Settings/lai_cp/Local%20Settings/Temporary%20Internet%20Files/OLK49/Cost%20Opps%20FQ106-%20062005-B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AIMON/&#27604;&#20729;&#31243;&#24335;/Final%20APRIL%20BOM%20compar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compass.mot.com/DOCUME~1%25255CPAULCA~1%25255CLOCALS~1%25255CTemp%25255CnotesFE0FC0%25255CThinkCentre_CleanSheet_v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m0281/Local%20Settings/Temporary%20Internet%20Files/Content.IE5/IP9EZ6TO/MBT9114_QWERTY_V1R4_BOM_072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~1/pro-user/LOCALS~1/Temp/Ashley%20Folder/Foxlink%20Project/Seagate/Cost%20Analysis/NRE/Seagate%20NRE_052406%20v1.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0281/Local%20Settings/Temporary%20Internet%20Files/Content.IE5/IP9EZ6TO/MBT9114_QWERTY_V1R4_BOM_07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ocuments%20and%20Settings/pontecha_l/Local%20Settings/Temporary%20Internet%20Files/OLK165/2005%20Q3%20Product%20Cost%20MPS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compass.mot.com/DOCUME~1%25255CAARONA~1%25255CLOCALS~1%25255CTemp%25255CnotesFE0FC0%25255CSegment%2525204%252520Bid%252520Sheet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compass.mot.com/DOCUME~1%25255CAARONA~1%25255CLOCALS~1%25255CTemp%25255CnotesFE0FC0%25255C051208%252520v1%252520Kit%252520selection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gdev5/spot/DMO%20Team%20%252525232%20-%20PCBA%20&amp;%20Logic/PCBA%20FOLDER/Cleansheets/Latest%20Clean%20Sheets/Cleansheet%20for%20202-500-900D%20Rev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ocuments%20and%20Settings/bray_b/Local%20Settings/Temporary%20Internet%20Files/OLK32E/External_internal%20%20Detail%20Cost%20Roll%20Up-FQ306%20Current%2022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compass.mot.com/Temporary%252520Internet%252520Files%25255CContent.IE5%25255C8HIR456B%25255CMy%252520Documents%25255CUNITY%25255CUnity%252520costed%252520BOM%252520061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:/MEMBER/PAN/ko%20250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MEMBER/0COSTING/HSA-KO/FY2001Q1/week1/KOweek1FY200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pro-user/LOCALS~1/Temp/Ashley%20Folder/Foxlink%20Project/Western%20Digital/Cost%20Analysis/NRE/WD%20UULC%20NRE_071206_v1.0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Ronald%20BOM%20cost%20%2013_10_2006%20v0.44%20(Eden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engdev5/SPOT/Documents%20and%20Settings/daviddvorin/My%20Documents/ZF_Batavia/E-module/04-25-01_E-Module_whitesheet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gdev5/spot/DMO%20Team%20%252525232%20-%20PCBA%20&amp;%20Logic/PCBA%20FOLDER/Cleansheets/Latest%20Clean%20Sheets/Cleansheet%20for%20202-108-900B%20Rev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%20Documents%20and%20Settings%20m0287%20Local%20Settings%20Temporary%20Internet%20Files%20Content.IE5%2069EJYP0D%20Ikarus_Foxlink%20151105.doc%20&#30340;%20&#24037;&#20316;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ocuments%20and%20Settings/pontecha_l/Local%20Settings/Temporary%20Internet%20Files/OLK165/Dec&apos;06%20Fcst%20%20LOH%20alloc%20-%20Drive(Asia%20Q306)%20Shirley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compass.mot.com/Documents%252520and%252520Settings%25255CNeeraj%252520Gupta%25255CMy%252520Documents%25255CMotorola%25255CRSI%25255CCost_Models%25255CFinal%25255CEMS_CleanSheet_JHT_TJ.v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hronias/permanent/Data/FY2004%20Monthly%20Accounts/April/Apr&apos;04%20Fcst%20%20LOH%20alloc%20-%20Drive(Asia%20Q404)Rev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%06rm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kzaw-pro-18/Mydocs5/Documents%20and%20Settings/v-rkelly/My%20Documents/CostSpreadsheets/Part_Master%20FY04%20-%20End%20of%20Apr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SA (2)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acro1"/>
      <sheetName val="Sheet1"/>
      <sheetName val="Detail"/>
      <sheetName val="Sheet2"/>
      <sheetName val="Sheet2 (2)"/>
      <sheetName val="Detail (2)"/>
      <sheetName val="Summary"/>
      <sheetName val="Item_ALL"/>
      <sheetName val="Item_HSA"/>
      <sheetName val="Calend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ll Down Data OLD"/>
      <sheetName val="Total Category Sales"/>
      <sheetName val="Total Trends"/>
      <sheetName val="Acct by Product"/>
      <sheetName val="Product by Acct"/>
      <sheetName val="Wal-Mart"/>
      <sheetName val="Toys &quot;R&quot; Us"/>
      <sheetName val="GameStop"/>
      <sheetName val="Best Buy"/>
      <sheetName val="Elect Boutique"/>
      <sheetName val="Target"/>
      <sheetName val="KB Toys"/>
      <sheetName val="Circuit City"/>
      <sheetName val="K-Mart"/>
      <sheetName val="Sears"/>
      <sheetName val="CompUSA"/>
      <sheetName val="Meijer"/>
      <sheetName val="Musicland"/>
      <sheetName val="Transworld"/>
      <sheetName val="Hollywood"/>
      <sheetName val="Costco"/>
      <sheetName val="Sam's Club"/>
      <sheetName val="Halo"/>
      <sheetName val="Munch"/>
      <sheetName val="Gotham"/>
      <sheetName val="Amped"/>
      <sheetName val="NFL Fever"/>
      <sheetName val="Fuzion"/>
      <sheetName val="Call Down Data"/>
      <sheetName val="No. of Outlets"/>
      <sheetName val="Sample Charts Master (4)"/>
      <sheetName val="Charts"/>
      <sheetName val="Act Bud Comparison  "/>
      <sheetName val="Actuals by Division"/>
      <sheetName val="Trend"/>
      <sheetName val="Char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HGA ENG"/>
      <sheetName val="Allo Rate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eferred"/>
      <sheetName val="main"/>
      <sheetName val="total scrap"/>
      <sheetName val="hsa scrap"/>
      <sheetName val="hsa cost"/>
      <sheetName val="Load In"/>
      <sheetName val="EC2X"/>
      <sheetName val="BC4X"/>
      <sheetName val="BC6X"/>
      <sheetName val="EP4X"/>
      <sheetName val="XN1X"/>
      <sheetName val="XN2X"/>
      <sheetName val="SC1X"/>
      <sheetName val="SC2X"/>
      <sheetName val="SC3X"/>
      <sheetName val="SC4X"/>
      <sheetName val="TB3X"/>
      <sheetName val="TB4X"/>
      <sheetName val="TB5X"/>
      <sheetName val="TB6X"/>
      <sheetName val="XB1X"/>
      <sheetName val="volume"/>
      <sheetName val="mat cost"/>
      <sheetName val="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rice Summary"/>
      <sheetName val="SupplierBaseInput"/>
      <sheetName val="ErnestinePurchase"/>
      <sheetName val="ErnestinePurchase2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HSA Q105-external"/>
      <sheetName val="Hsa Q105-Internal"/>
      <sheetName val="Hsa Q105 Bin C &amp; M"/>
      <sheetName val="Q1'05 (No Yield)"/>
      <sheetName val="Q1'05 (Yield)"/>
      <sheetName val="Smmry"/>
      <sheetName val="Outlook Summa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HSA Q304"/>
      <sheetName val="Q3'04"/>
      <sheetName val="Outlook Summary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CTDEP"/>
      <sheetName val="ACTDEP (2)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ice.Summary"/>
      <sheetName val="SupplierBaseInput"/>
      <sheetName val="Radon.Purchase"/>
      <sheetName val="Radon.Group1"/>
      <sheetName val="Radon.Group2"/>
      <sheetName val="Radon.Group3.Me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 mobile"/>
      <sheetName val="#REF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Brainstorming Ideas"/>
      <sheetName val="Cost reduction tasks -FQ106"/>
      <sheetName val="List Box"/>
      <sheetName val="Formula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8-Badger"/>
      <sheetName val="48Bd-TR"/>
      <sheetName val="48-Bd-CF"/>
      <sheetName val="0408-Tupelo"/>
      <sheetName val="Prime"/>
      <sheetName val="P286 "/>
      <sheetName val="P283 "/>
      <sheetName val="Sofia"/>
      <sheetName val="Sofia Audio "/>
      <sheetName val="Sofia Riser"/>
      <sheetName val="Mer P6"/>
      <sheetName val="Athe p6"/>
      <sheetName val="Athe P5"/>
      <sheetName val="Ares p5"/>
      <sheetName val="Ares P6"/>
      <sheetName val="Pue.BOM "/>
      <sheetName val="Pac BOM"/>
      <sheetName val="Tornado BOM"/>
      <sheetName val="Yoda R BOM"/>
      <sheetName val="Zeus"/>
      <sheetName val="Tw-A2"/>
      <sheetName val="Tw-A3"/>
      <sheetName val="Hondo ET"/>
      <sheetName val="Hondo TK"/>
      <sheetName val="Merlot"/>
      <sheetName val="PRO291"/>
      <sheetName val="PRO291I"/>
      <sheetName val="UPCheck"/>
      <sheetName val="PNCheck"/>
      <sheetName val="Hondo TR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Required Data"/>
      <sheetName val="Planar Scenarios"/>
      <sheetName val="Key Variable Assumptions"/>
      <sheetName val="General Assumptions"/>
      <sheetName val="Cost Summary"/>
      <sheetName val="Assembly"/>
      <sheetName val="Equipment List"/>
      <sheetName val="Overhead "/>
      <sheetName val="Waterfall Chart"/>
      <sheetName val="Direct Labor"/>
      <sheetName val="Indirect Labor - mfg"/>
      <sheetName val="Indirect Labor - Plant"/>
      <sheetName val="BOM"/>
      <sheetName val="international rates"/>
      <sheetName val="USI 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OT BOARD"/>
      <sheetName val="MIN BOARD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ample"/>
      <sheetName val="Prod equipment"/>
      <sheetName val="Reliability"/>
      <sheetName val="Agency"/>
      <sheetName val="Manpowe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BOT BOARD"/>
      <sheetName val="MIN BOARD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llocate"/>
      <sheetName val="SCP"/>
      <sheetName val="LineEXP"/>
      <sheetName val="VolEXP"/>
      <sheetName val="EO&amp;SHK"/>
      <sheetName val="PPV"/>
      <sheetName val="DIL"/>
      <sheetName val="DEP&amp;TOL"/>
      <sheetName val="LOAD"/>
      <sheetName val="SPD"/>
      <sheetName val="HSA-SPD"/>
      <sheetName val="VOL&amp;UPH"/>
      <sheetName val="Rate"/>
      <sheetName val="Mat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Segment 4 Bid Sheet"/>
      <sheetName val="SBV5120 DM"/>
      <sheetName val="SBV5220 DM"/>
      <sheetName val="SB5101 DM"/>
      <sheetName val="BMC DM"/>
      <sheetName val="DCT D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p SubAss+FG"/>
      <sheetName val="Selected kit Networks (ex iDen)"/>
      <sheetName val="Selected kit GEMS-iDen"/>
      <sheetName val="Top 150 kits"/>
      <sheetName val="Top SubAssembly (iDen)"/>
      <sheetName val="Top Finished goods (GEMS)"/>
      <sheetName val="Top SubAssembly (GEMS)"/>
      <sheetName val="Top PCBA "/>
      <sheetName val="Sp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Overall summary"/>
      <sheetName val="Labor-Equipment"/>
      <sheetName val="Overhead calculations"/>
      <sheetName val="Overhead summary"/>
      <sheetName val="Labor rat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Q3'06 -Ext Cost Executive Sum"/>
      <sheetName val="Current vs ACP"/>
      <sheetName val="FQ3 Current vs ACP"/>
      <sheetName val="FQ206 Current"/>
      <sheetName val="FQ306 ACP "/>
      <sheetName val="MILAN I-eu"/>
      <sheetName val="Monaco_Nav_RGB"/>
      <sheetName val="Spyder I-US Bulk"/>
      <sheetName val="Spyder I-EU "/>
      <sheetName val="Spyder II-US bulk"/>
      <sheetName val="Spyder II- bulk EU RTL"/>
      <sheetName val="Spyder vs Galaxy"/>
      <sheetName val="Milan"/>
      <sheetName val="External Frt"/>
      <sheetName val="External (EU)FRT"/>
      <sheetName val="Q2'06 External 5.3"/>
      <sheetName val="Q2'06 MPS 5.2"/>
      <sheetName val="Sheet1"/>
      <sheetName val="FQ206 ACP"/>
      <sheetName val="Mini Tooling"/>
      <sheetName val="Mini"/>
      <sheetName val="Diablo"/>
      <sheetName val="Q3'06 MPS 7.3"/>
      <sheetName val="Q3'06 Externa-MPS 7.2"/>
      <sheetName val="Pack Out Summary"/>
      <sheetName val="Int Opps"/>
      <sheetName val="Sheet2"/>
      <sheetName val="Internal-MPS8.3"/>
      <sheetName val="Q3'06 External-MPS 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Unity costed BOM 0619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oard"/>
      <sheetName val="customer"/>
      <sheetName val="custFCST1"/>
      <sheetName val="custFCST2"/>
      <sheetName val="Volume"/>
      <sheetName val="VolFCST1"/>
      <sheetName val="VolFCST2"/>
      <sheetName val="Utilization"/>
      <sheetName val="UtilFCST1"/>
      <sheetName val="UtilFCST2"/>
      <sheetName val="UPH"/>
      <sheetName val="UPH FCST1"/>
      <sheetName val="UPH FCST2"/>
      <sheetName val="Yield V9"/>
      <sheetName val="Yield V10"/>
      <sheetName val="Yield V11"/>
      <sheetName val="Yield Altair"/>
      <sheetName val="Yield Nebula"/>
      <sheetName val="Yield Proxima"/>
      <sheetName val="CR &amp; RMA"/>
      <sheetName val="DPPM"/>
      <sheetName val="FTC"/>
      <sheetName val="Spending"/>
      <sheetName val="IDL"/>
      <sheetName val="FCST1"/>
      <sheetName val="FCST2"/>
      <sheetName val="Outlook"/>
      <sheetName val="Pan"/>
      <sheetName val="weekly measurement"/>
      <sheetName val="Cost Customer"/>
      <sheetName val="KO"/>
      <sheetName val="Calend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Board"/>
      <sheetName val="customer"/>
      <sheetName val="custFCST1"/>
      <sheetName val="custFCST2"/>
      <sheetName val="Volume"/>
      <sheetName val="VolFCST1"/>
      <sheetName val="VolFCST2"/>
      <sheetName val="Utilization"/>
      <sheetName val="UtilFCST1"/>
      <sheetName val="UtilFCST2"/>
      <sheetName val="UPH"/>
      <sheetName val="UPH FCST1"/>
      <sheetName val="UPH FCST2"/>
      <sheetName val="Yield V9"/>
      <sheetName val="Yield V10"/>
      <sheetName val="Yield V11"/>
      <sheetName val="Yield V12"/>
      <sheetName val="Yield Rigel"/>
      <sheetName val="Yield Nebula"/>
      <sheetName val="Yield Proxima"/>
      <sheetName val="CR &amp; RMA"/>
      <sheetName val="DPPM"/>
      <sheetName val="FTC"/>
      <sheetName val="Spending"/>
      <sheetName val="IDL"/>
      <sheetName val="FCST1"/>
      <sheetName val="FCST2"/>
      <sheetName val="Outlook"/>
      <sheetName val="weekly measurement"/>
      <sheetName val="Cost Customer"/>
      <sheetName val="Cost Customer vs FCST"/>
      <sheetName val="Pan"/>
      <sheetName val="KO"/>
      <sheetName val="Calend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NRE"/>
      <sheetName val="VALUE_ME"/>
      <sheetName val="FLAGSHIP_ME"/>
      <sheetName val="Sample"/>
      <sheetName val="Quotation"/>
      <sheetName val="Prod equipment"/>
      <sheetName val="Tooling Cost"/>
      <sheetName val="Relibility"/>
      <sheetName val="NRE (2)"/>
      <sheetName val="EMC &amp; USB"/>
      <sheetName val="Safe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Unit cost target"/>
      <sheetName val="EE BOM"/>
      <sheetName val="ME"/>
      <sheetName val="Proto tooling Bom"/>
      <sheetName val="RD Manpower NRE"/>
      <sheetName val="NRE and Tool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 worksheet"/>
      <sheetName val="Gap Analysis (Euro)"/>
      <sheetName val="Gap Analysis"/>
      <sheetName val="Labor"/>
      <sheetName val="Cost Breakdown"/>
      <sheetName val="Material Cost Summary"/>
      <sheetName val="Direct Labor Content"/>
      <sheetName val="Perishable Tooling"/>
      <sheetName val="Layout"/>
      <sheetName val="RD&amp;E Breakdown"/>
      <sheetName val="Lean Cost"/>
      <sheetName val="Current Cost"/>
      <sheetName val="Current Cost (Euro)"/>
      <sheetName val="Old Subcomp Est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Overall summary"/>
      <sheetName val="Labor-Equipment"/>
      <sheetName val="Overhead calculations"/>
      <sheetName val="Overhead summa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 By Family"/>
      <sheetName val="Summ By Family Capacity"/>
      <sheetName val="Alloc by Family"/>
      <sheetName val="Alloc by Family Capacity"/>
      <sheetName val="LOH Assumptns"/>
      <sheetName val="FQA SPT Reqmt"/>
      <sheetName val="Prime &amp; Rework % Model"/>
      <sheetName val="Depop"/>
      <sheetName val="Depop Assumptns"/>
      <sheetName val="Scrap Assumptions"/>
      <sheetName val="Sabre Sata40G"/>
      <sheetName val="Sabre Sata 80G"/>
      <sheetName val="Sabre Pata40G"/>
      <sheetName val="Sabre Pata 80G"/>
      <sheetName val="Odyssey 74G"/>
      <sheetName val="Odyssey 150G"/>
      <sheetName val="Star120G Scrap"/>
      <sheetName val="Star160G Scrap"/>
      <sheetName val="Star200G Scrap"/>
      <sheetName val="Star250G Scrap"/>
      <sheetName val="Pack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ision Info"/>
      <sheetName val="Clean Sheet Cost Summary"/>
      <sheetName val="Product Inputs"/>
      <sheetName val="Supplier Inputs"/>
      <sheetName val="Value Chain Inputs"/>
      <sheetName val="Equipment Info assumptions"/>
      <sheetName val="international rates"/>
      <sheetName val="Assembly_equipment costs"/>
      <sheetName val="Direct Labor"/>
      <sheetName val="IDL-mfg"/>
      <sheetName val="Indirect Labor - Plant"/>
      <sheetName val="Overhea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er Unit Assumptions"/>
      <sheetName val="Scenario Summary"/>
      <sheetName val="LOH Alloc Wkgs Q404 Fcst"/>
      <sheetName val="FQA SPT Reqmt"/>
      <sheetName val="Per Unit Rate Page"/>
      <sheetName val="Prime &amp; Rework % Model"/>
      <sheetName val="Prime &amp; Rework % Model (2)"/>
      <sheetName val="Q303 Scrap"/>
      <sheetName val="Packing"/>
      <sheetName val="Expedition"/>
      <sheetName val="Maverick"/>
      <sheetName val="Pioneer"/>
      <sheetName val="X-Box"/>
      <sheetName val="VL40"/>
      <sheetName val="Eclipse"/>
      <sheetName val="Xenon"/>
      <sheetName val="Trail Brazer"/>
      <sheetName val="Mammoth"/>
      <sheetName val="Safari"/>
      <sheetName val="Polaris"/>
      <sheetName val="Depop Q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"/>
      <sheetName val="Price + Split"/>
      <sheetName val="Part_Master"/>
      <sheetName val="Commodity"/>
      <sheetName val="D00619 Coversheet"/>
      <sheetName val="D00620 Coversheet"/>
      <sheetName val="All Parts"/>
      <sheetName val="SAP"/>
      <sheetName val="AML"/>
      <sheetName val="Edi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4" topLeftCell="A15" activePane="bottomLeft" state="frozen"/>
      <selection pane="topLeft" activeCell="A1" activeCellId="0" sqref="A1"/>
      <selection pane="bottomLeft" activeCell="E4" activeCellId="0" sqref="E4"/>
    </sheetView>
  </sheetViews>
  <sheetFormatPr defaultColWidth="10.281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21.28"/>
    <col collapsed="false" customWidth="true" hidden="false" outlineLevel="0" max="4" min="4" style="2" width="48.7"/>
    <col collapsed="false" customWidth="true" hidden="false" outlineLevel="0" max="5" min="5" style="2" width="17.28"/>
    <col collapsed="false" customWidth="true" hidden="false" outlineLevel="0" max="6" min="6" style="2" width="20.28"/>
    <col collapsed="false" customWidth="true" hidden="false" outlineLevel="0" max="7" min="7" style="2" width="14.56"/>
    <col collapsed="false" customWidth="true" hidden="false" outlineLevel="0" max="8" min="8" style="3" width="32.7"/>
    <col collapsed="false" customWidth="true" hidden="false" outlineLevel="0" max="9" min="9" style="2" width="30.99"/>
    <col collapsed="false" customWidth="true" hidden="false" outlineLevel="0" max="10" min="10" style="2" width="27.28"/>
    <col collapsed="false" customWidth="true" hidden="false" outlineLevel="0" max="11" min="11" style="2" width="25.56"/>
    <col collapsed="false" customWidth="true" hidden="false" outlineLevel="0" max="12" min="12" style="3" width="20.7"/>
    <col collapsed="false" customWidth="true" hidden="false" outlineLevel="0" max="13" min="13" style="3" width="25.41"/>
    <col collapsed="false" customWidth="true" hidden="false" outlineLevel="0" max="14" min="14" style="3" width="20.41"/>
    <col collapsed="false" customWidth="true" hidden="false" outlineLevel="0" max="15" min="15" style="1" width="19.7"/>
    <col collapsed="false" customWidth="false" hidden="false" outlineLevel="0" max="257" min="16" style="4" width="10.28"/>
  </cols>
  <sheetData>
    <row r="1" customFormat="false" ht="12.75" hidden="false" customHeight="false" outlineLevel="0" collapsed="false">
      <c r="D1" s="1"/>
      <c r="E1" s="1"/>
      <c r="F1" s="1"/>
      <c r="G1" s="1"/>
      <c r="H1" s="2"/>
      <c r="O1" s="5"/>
    </row>
    <row r="2" customFormat="false" ht="12.75" hidden="false" customHeight="false" outlineLevel="0" collapsed="false">
      <c r="D2" s="1"/>
      <c r="E2" s="1"/>
      <c r="F2" s="1"/>
      <c r="G2" s="1"/>
      <c r="H2" s="6"/>
      <c r="O2" s="7"/>
    </row>
    <row r="3" customFormat="false" ht="19.5" hidden="false" customHeight="true" outlineLevel="0" collapsed="false">
      <c r="D3" s="1"/>
      <c r="E3" s="1"/>
      <c r="F3" s="1"/>
      <c r="G3" s="1"/>
      <c r="H3" s="6"/>
      <c r="O3" s="8"/>
    </row>
    <row r="4" customFormat="false" ht="44.25" hidden="false" customHeight="true" outlineLevel="0" collapsed="false">
      <c r="D4" s="1"/>
      <c r="E4" s="1"/>
      <c r="F4" s="1"/>
      <c r="G4" s="1"/>
      <c r="H4" s="6"/>
      <c r="I4" s="3"/>
      <c r="J4" s="3"/>
      <c r="O4" s="8"/>
    </row>
    <row r="5" customFormat="false" ht="31.5" hidden="false" customHeight="true" outlineLevel="0" collapsed="false">
      <c r="A5" s="9" t="s">
        <v>0</v>
      </c>
      <c r="B5" s="9"/>
      <c r="C5" s="9"/>
      <c r="D5" s="9"/>
      <c r="E5" s="3"/>
      <c r="F5" s="3"/>
      <c r="G5" s="3"/>
      <c r="H5" s="6"/>
      <c r="O5" s="10"/>
    </row>
    <row r="6" customFormat="false" ht="31.5" hidden="false" customHeight="true" outlineLevel="0" collapsed="false">
      <c r="A6" s="9"/>
      <c r="B6" s="9"/>
      <c r="C6" s="9"/>
      <c r="D6" s="9"/>
      <c r="E6" s="11"/>
      <c r="F6" s="3"/>
      <c r="G6" s="3"/>
      <c r="H6" s="6"/>
      <c r="O6" s="10"/>
    </row>
    <row r="7" s="13" customFormat="true" ht="24.75" hidden="false" customHeight="true" outlineLevel="0" collapsed="false">
      <c r="A7" s="12" t="s">
        <v>1</v>
      </c>
      <c r="B7" s="12"/>
      <c r="C7" s="12"/>
      <c r="I7" s="14"/>
      <c r="J7" s="14"/>
      <c r="K7" s="14"/>
      <c r="O7" s="15"/>
    </row>
    <row r="8" s="13" customFormat="true" ht="24.75" hidden="false" customHeight="true" outlineLevel="0" collapsed="false">
      <c r="A8" s="16" t="s">
        <v>2</v>
      </c>
      <c r="B8" s="16"/>
      <c r="C8" s="17"/>
      <c r="I8" s="18"/>
      <c r="J8" s="18"/>
      <c r="K8" s="18"/>
      <c r="O8" s="18"/>
    </row>
    <row r="9" s="13" customFormat="true" ht="24.75" hidden="false" customHeight="true" outlineLevel="0" collapsed="false">
      <c r="A9" s="19" t="s">
        <v>3</v>
      </c>
      <c r="B9" s="19"/>
      <c r="C9" s="19"/>
      <c r="I9" s="18"/>
      <c r="J9" s="18"/>
      <c r="K9" s="18"/>
      <c r="L9" s="3"/>
      <c r="M9" s="3"/>
      <c r="N9" s="3"/>
      <c r="O9" s="18"/>
    </row>
    <row r="10" s="13" customFormat="true" ht="24.75" hidden="false" customHeight="true" outlineLevel="0" collapsed="false">
      <c r="I10" s="18"/>
      <c r="J10" s="18"/>
      <c r="K10" s="18"/>
      <c r="L10" s="3"/>
      <c r="M10" s="3"/>
      <c r="N10" s="3"/>
      <c r="O10" s="18"/>
    </row>
    <row r="11" s="23" customFormat="true" ht="16.5" hidden="false" customHeight="true" outlineLevel="0" collapsed="false">
      <c r="A11" s="20" t="s">
        <v>4</v>
      </c>
      <c r="B11" s="21" t="s">
        <v>5</v>
      </c>
      <c r="C11" s="21" t="s">
        <v>6</v>
      </c>
      <c r="D11" s="21" t="s">
        <v>7</v>
      </c>
      <c r="E11" s="21" t="s">
        <v>8</v>
      </c>
      <c r="F11" s="21" t="s">
        <v>9</v>
      </c>
      <c r="G11" s="21" t="s">
        <v>10</v>
      </c>
      <c r="H11" s="22" t="s">
        <v>11</v>
      </c>
      <c r="I11" s="22" t="s">
        <v>12</v>
      </c>
      <c r="J11" s="22" t="s">
        <v>13</v>
      </c>
      <c r="K11" s="22" t="s">
        <v>14</v>
      </c>
      <c r="L11" s="22" t="s">
        <v>15</v>
      </c>
      <c r="M11" s="22" t="s">
        <v>16</v>
      </c>
      <c r="N11" s="22" t="s">
        <v>17</v>
      </c>
      <c r="O11" s="22" t="s">
        <v>18</v>
      </c>
    </row>
    <row r="12" s="23" customFormat="true" ht="15" hidden="false" customHeight="true" outlineLevel="0" collapsed="false">
      <c r="A12" s="20"/>
      <c r="B12" s="20"/>
      <c r="C12" s="20"/>
      <c r="D12" s="20"/>
      <c r="E12" s="20"/>
      <c r="F12" s="20"/>
      <c r="G12" s="20"/>
      <c r="H12" s="22"/>
      <c r="I12" s="22"/>
      <c r="J12" s="22"/>
      <c r="K12" s="22"/>
      <c r="L12" s="22"/>
      <c r="M12" s="22"/>
      <c r="N12" s="22"/>
      <c r="O12" s="22"/>
    </row>
    <row r="13" s="23" customFormat="true" ht="15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2"/>
      <c r="K13" s="22"/>
      <c r="L13" s="22"/>
      <c r="M13" s="22"/>
      <c r="N13" s="22"/>
      <c r="O13" s="22"/>
    </row>
    <row r="14" s="15" customFormat="true" ht="21" hidden="false" customHeight="tru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s="37" customFormat="true" ht="24" hidden="false" customHeight="true" outlineLevel="0" collapsed="false">
      <c r="A15" s="25" t="s">
        <v>19</v>
      </c>
      <c r="B15" s="25" t="s">
        <v>20</v>
      </c>
      <c r="C15" s="26" t="s">
        <v>21</v>
      </c>
      <c r="D15" s="27" t="s">
        <v>22</v>
      </c>
      <c r="E15" s="28" t="s">
        <v>23</v>
      </c>
      <c r="F15" s="29" t="s">
        <v>24</v>
      </c>
      <c r="G15" s="30" t="n">
        <v>6</v>
      </c>
      <c r="H15" s="31"/>
      <c r="I15" s="32"/>
      <c r="J15" s="33"/>
      <c r="K15" s="34"/>
      <c r="L15" s="35"/>
      <c r="M15" s="35"/>
      <c r="N15" s="35"/>
      <c r="O15" s="36"/>
    </row>
    <row r="16" s="37" customFormat="true" ht="27.75" hidden="false" customHeight="true" outlineLevel="0" collapsed="false">
      <c r="A16" s="25" t="s">
        <v>25</v>
      </c>
      <c r="B16" s="31" t="s">
        <v>20</v>
      </c>
      <c r="C16" s="26" t="s">
        <v>26</v>
      </c>
      <c r="D16" s="29" t="s">
        <v>22</v>
      </c>
      <c r="E16" s="38" t="s">
        <v>27</v>
      </c>
      <c r="F16" s="39" t="s">
        <v>24</v>
      </c>
      <c r="G16" s="38" t="n">
        <v>3</v>
      </c>
      <c r="H16" s="31"/>
      <c r="I16" s="32"/>
      <c r="J16" s="33"/>
      <c r="K16" s="34"/>
      <c r="L16" s="35"/>
      <c r="M16" s="35"/>
      <c r="N16" s="35"/>
      <c r="O16" s="36"/>
    </row>
    <row r="17" s="37" customFormat="true" ht="27.75" hidden="false" customHeight="true" outlineLevel="0" collapsed="false">
      <c r="A17" s="25" t="s">
        <v>28</v>
      </c>
      <c r="B17" s="31" t="s">
        <v>20</v>
      </c>
      <c r="C17" s="26" t="s">
        <v>29</v>
      </c>
      <c r="D17" s="39" t="s">
        <v>30</v>
      </c>
      <c r="E17" s="38" t="s">
        <v>31</v>
      </c>
      <c r="F17" s="39" t="s">
        <v>32</v>
      </c>
      <c r="G17" s="38" t="n">
        <v>2</v>
      </c>
      <c r="H17" s="31"/>
      <c r="I17" s="32"/>
      <c r="J17" s="33"/>
      <c r="K17" s="34"/>
      <c r="L17" s="35"/>
      <c r="M17" s="35"/>
      <c r="N17" s="35"/>
      <c r="O17" s="36"/>
    </row>
    <row r="18" s="37" customFormat="true" ht="27.75" hidden="false" customHeight="true" outlineLevel="0" collapsed="false">
      <c r="A18" s="25" t="s">
        <v>33</v>
      </c>
      <c r="B18" s="40" t="s">
        <v>34</v>
      </c>
      <c r="C18" s="26" t="s">
        <v>35</v>
      </c>
      <c r="D18" s="41" t="s">
        <v>36</v>
      </c>
      <c r="E18" s="38" t="s">
        <v>37</v>
      </c>
      <c r="F18" s="39" t="s">
        <v>38</v>
      </c>
      <c r="G18" s="38" t="n">
        <v>1</v>
      </c>
      <c r="H18" s="31"/>
      <c r="I18" s="32"/>
      <c r="J18" s="33"/>
      <c r="K18" s="34"/>
      <c r="L18" s="35"/>
      <c r="M18" s="35"/>
      <c r="N18" s="35"/>
      <c r="O18" s="36"/>
    </row>
    <row r="19" s="37" customFormat="true" ht="27.75" hidden="false" customHeight="true" outlineLevel="0" collapsed="false">
      <c r="A19" s="25" t="s">
        <v>39</v>
      </c>
      <c r="B19" s="40" t="s">
        <v>40</v>
      </c>
      <c r="C19" s="26" t="s">
        <v>41</v>
      </c>
      <c r="D19" s="42" t="s">
        <v>42</v>
      </c>
      <c r="E19" s="38" t="s">
        <v>43</v>
      </c>
      <c r="F19" s="39" t="s">
        <v>44</v>
      </c>
      <c r="G19" s="38" t="n">
        <v>1</v>
      </c>
      <c r="H19" s="31"/>
      <c r="I19" s="32"/>
      <c r="J19" s="33"/>
      <c r="K19" s="34"/>
      <c r="L19" s="35"/>
      <c r="M19" s="35"/>
      <c r="N19" s="35"/>
      <c r="O19" s="36"/>
    </row>
    <row r="20" s="37" customFormat="true" ht="27.75" hidden="false" customHeight="true" outlineLevel="0" collapsed="false">
      <c r="A20" s="25" t="s">
        <v>45</v>
      </c>
      <c r="B20" s="40" t="s">
        <v>40</v>
      </c>
      <c r="C20" s="26" t="s">
        <v>46</v>
      </c>
      <c r="D20" s="39" t="s">
        <v>47</v>
      </c>
      <c r="E20" s="38"/>
      <c r="F20" s="39" t="s">
        <v>44</v>
      </c>
      <c r="G20" s="38" t="n">
        <v>1</v>
      </c>
      <c r="H20" s="31"/>
      <c r="I20" s="32"/>
      <c r="J20" s="33"/>
      <c r="K20" s="34"/>
      <c r="L20" s="35"/>
      <c r="M20" s="35"/>
      <c r="N20" s="35"/>
      <c r="O20" s="36"/>
    </row>
    <row r="21" s="37" customFormat="true" ht="27.75" hidden="false" customHeight="true" outlineLevel="0" collapsed="false">
      <c r="A21" s="25" t="s">
        <v>48</v>
      </c>
      <c r="B21" s="40" t="s">
        <v>40</v>
      </c>
      <c r="C21" s="26" t="s">
        <v>49</v>
      </c>
      <c r="D21" s="39" t="s">
        <v>50</v>
      </c>
      <c r="E21" s="38"/>
      <c r="F21" s="39" t="s">
        <v>51</v>
      </c>
      <c r="G21" s="38" t="n">
        <v>1</v>
      </c>
      <c r="H21" s="31"/>
      <c r="I21" s="32"/>
      <c r="J21" s="33"/>
      <c r="K21" s="34"/>
      <c r="L21" s="35"/>
      <c r="M21" s="35"/>
      <c r="N21" s="35"/>
      <c r="O21" s="36"/>
    </row>
    <row r="22" s="37" customFormat="true" ht="27.75" hidden="false" customHeight="true" outlineLevel="0" collapsed="false">
      <c r="A22" s="25" t="s">
        <v>52</v>
      </c>
      <c r="B22" s="40" t="s">
        <v>34</v>
      </c>
      <c r="C22" s="26" t="s">
        <v>53</v>
      </c>
      <c r="D22" s="39" t="s">
        <v>54</v>
      </c>
      <c r="E22" s="38" t="s">
        <v>55</v>
      </c>
      <c r="F22" s="39" t="s">
        <v>56</v>
      </c>
      <c r="G22" s="38" t="n">
        <v>1</v>
      </c>
      <c r="H22" s="31"/>
      <c r="I22" s="32"/>
      <c r="J22" s="33"/>
      <c r="K22" s="34"/>
      <c r="L22" s="35"/>
      <c r="M22" s="35"/>
      <c r="N22" s="35"/>
      <c r="O22" s="36"/>
    </row>
    <row r="23" s="37" customFormat="true" ht="27.75" hidden="false" customHeight="true" outlineLevel="0" collapsed="false">
      <c r="A23" s="25" t="s">
        <v>57</v>
      </c>
      <c r="B23" s="40" t="s">
        <v>34</v>
      </c>
      <c r="C23" s="26" t="s">
        <v>58</v>
      </c>
      <c r="D23" s="39" t="s">
        <v>59</v>
      </c>
      <c r="E23" s="38"/>
      <c r="F23" s="39" t="s">
        <v>60</v>
      </c>
      <c r="G23" s="38" t="n">
        <v>1</v>
      </c>
      <c r="H23" s="31"/>
      <c r="I23" s="32"/>
      <c r="J23" s="33"/>
      <c r="K23" s="34"/>
      <c r="L23" s="35"/>
      <c r="M23" s="35"/>
      <c r="N23" s="35"/>
      <c r="O23" s="36"/>
    </row>
    <row r="24" s="37" customFormat="true" ht="27.75" hidden="false" customHeight="true" outlineLevel="0" collapsed="false">
      <c r="A24" s="25" t="s">
        <v>61</v>
      </c>
      <c r="B24" s="40" t="s">
        <v>34</v>
      </c>
      <c r="C24" s="26" t="s">
        <v>62</v>
      </c>
      <c r="D24" s="38" t="s">
        <v>63</v>
      </c>
      <c r="E24" s="43" t="s">
        <v>64</v>
      </c>
      <c r="F24" s="39" t="s">
        <v>65</v>
      </c>
      <c r="G24" s="38" t="n">
        <v>1</v>
      </c>
      <c r="H24" s="31"/>
      <c r="I24" s="32"/>
      <c r="J24" s="33"/>
      <c r="K24" s="34"/>
      <c r="L24" s="35"/>
      <c r="M24" s="35"/>
      <c r="N24" s="35"/>
      <c r="O24" s="36"/>
    </row>
    <row r="25" s="37" customFormat="true" ht="27.75" hidden="false" customHeight="true" outlineLevel="0" collapsed="false">
      <c r="A25" s="25" t="s">
        <v>66</v>
      </c>
      <c r="B25" s="40" t="s">
        <v>34</v>
      </c>
      <c r="C25" s="26" t="s">
        <v>67</v>
      </c>
      <c r="D25" s="39" t="s">
        <v>68</v>
      </c>
      <c r="E25" s="38"/>
      <c r="F25" s="39" t="s">
        <v>69</v>
      </c>
      <c r="G25" s="38" t="n">
        <v>4</v>
      </c>
      <c r="H25" s="31"/>
      <c r="I25" s="32"/>
      <c r="J25" s="33"/>
      <c r="K25" s="34"/>
      <c r="L25" s="35"/>
      <c r="M25" s="35"/>
      <c r="N25" s="35"/>
      <c r="O25" s="36"/>
    </row>
    <row r="26" s="37" customFormat="true" ht="21.75" hidden="false" customHeight="true" outlineLevel="0" collapsed="false">
      <c r="A26" s="25" t="s">
        <v>70</v>
      </c>
      <c r="B26" s="40" t="s">
        <v>71</v>
      </c>
      <c r="C26" s="26" t="s">
        <v>72</v>
      </c>
      <c r="D26" s="39"/>
      <c r="E26" s="38" t="s">
        <v>73</v>
      </c>
      <c r="F26" s="39" t="s">
        <v>74</v>
      </c>
      <c r="G26" s="38" t="n">
        <v>2</v>
      </c>
      <c r="H26" s="31"/>
      <c r="I26" s="32"/>
      <c r="J26" s="33"/>
      <c r="K26" s="34"/>
      <c r="L26" s="35"/>
      <c r="M26" s="35"/>
      <c r="N26" s="35"/>
      <c r="O26" s="36"/>
    </row>
    <row r="27" s="37" customFormat="true" ht="21.75" hidden="false" customHeight="true" outlineLevel="0" collapsed="false">
      <c r="A27" s="25" t="s">
        <v>75</v>
      </c>
      <c r="B27" s="40" t="s">
        <v>71</v>
      </c>
      <c r="C27" s="26" t="s">
        <v>76</v>
      </c>
      <c r="D27" s="39"/>
      <c r="E27" s="38" t="s">
        <v>77</v>
      </c>
      <c r="F27" s="39" t="s">
        <v>74</v>
      </c>
      <c r="G27" s="38" t="n">
        <v>4</v>
      </c>
      <c r="H27" s="31"/>
      <c r="I27" s="32"/>
      <c r="J27" s="33"/>
      <c r="K27" s="34"/>
      <c r="L27" s="35"/>
      <c r="M27" s="35"/>
      <c r="N27" s="35"/>
      <c r="O27" s="36"/>
    </row>
    <row r="28" s="37" customFormat="true" ht="21.75" hidden="false" customHeight="true" outlineLevel="0" collapsed="false">
      <c r="A28" s="25" t="s">
        <v>78</v>
      </c>
      <c r="B28" s="40" t="s">
        <v>34</v>
      </c>
      <c r="C28" s="26" t="s">
        <v>79</v>
      </c>
      <c r="D28" s="39" t="s">
        <v>80</v>
      </c>
      <c r="E28" s="38" t="s">
        <v>81</v>
      </c>
      <c r="F28" s="39" t="s">
        <v>82</v>
      </c>
      <c r="G28" s="38" t="n">
        <v>3</v>
      </c>
      <c r="H28" s="31"/>
      <c r="I28" s="32"/>
      <c r="J28" s="33"/>
      <c r="K28" s="34"/>
      <c r="L28" s="35"/>
      <c r="M28" s="35"/>
      <c r="N28" s="35"/>
      <c r="O28" s="36"/>
    </row>
    <row r="29" s="37" customFormat="true" ht="27.75" hidden="false" customHeight="true" outlineLevel="0" collapsed="false">
      <c r="A29" s="25" t="s">
        <v>83</v>
      </c>
      <c r="B29" s="40" t="s">
        <v>34</v>
      </c>
      <c r="C29" s="26" t="s">
        <v>84</v>
      </c>
      <c r="D29" s="38" t="s">
        <v>85</v>
      </c>
      <c r="E29" s="43" t="s">
        <v>86</v>
      </c>
      <c r="F29" s="39" t="s">
        <v>87</v>
      </c>
      <c r="G29" s="38" t="n">
        <v>2</v>
      </c>
      <c r="H29" s="31"/>
      <c r="I29" s="32"/>
      <c r="J29" s="33"/>
      <c r="K29" s="34"/>
      <c r="L29" s="35"/>
      <c r="M29" s="35"/>
      <c r="N29" s="35"/>
      <c r="O29" s="36"/>
    </row>
    <row r="30" s="37" customFormat="true" ht="32.25" hidden="false" customHeight="true" outlineLevel="0" collapsed="false">
      <c r="A30" s="25" t="s">
        <v>88</v>
      </c>
      <c r="B30" s="40" t="s">
        <v>34</v>
      </c>
      <c r="C30" s="26" t="s">
        <v>89</v>
      </c>
      <c r="D30" s="44" t="s">
        <v>90</v>
      </c>
      <c r="E30" s="43" t="s">
        <v>91</v>
      </c>
      <c r="F30" s="39" t="s">
        <v>87</v>
      </c>
      <c r="G30" s="38" t="n">
        <v>1</v>
      </c>
      <c r="H30" s="31"/>
      <c r="I30" s="32"/>
      <c r="J30" s="33"/>
      <c r="K30" s="34"/>
      <c r="L30" s="35"/>
      <c r="M30" s="35"/>
      <c r="N30" s="35"/>
      <c r="O30" s="36"/>
    </row>
    <row r="31" s="37" customFormat="true" ht="21.75" hidden="false" customHeight="true" outlineLevel="0" collapsed="false">
      <c r="A31" s="31"/>
      <c r="B31" s="40"/>
      <c r="C31" s="26"/>
      <c r="D31" s="39"/>
      <c r="E31" s="38"/>
      <c r="F31" s="39"/>
      <c r="G31" s="38"/>
      <c r="H31" s="31"/>
      <c r="I31" s="32"/>
      <c r="J31" s="33"/>
      <c r="K31" s="34"/>
      <c r="L31" s="35"/>
      <c r="M31" s="35"/>
      <c r="N31" s="35"/>
      <c r="O31" s="36"/>
    </row>
    <row r="32" s="37" customFormat="true" ht="19.5" hidden="false" customHeight="true" outlineLevel="0" collapsed="false">
      <c r="A32" s="45"/>
      <c r="B32" s="45"/>
      <c r="C32" s="46"/>
      <c r="D32" s="47"/>
      <c r="E32" s="47"/>
      <c r="F32" s="47"/>
      <c r="G32" s="47"/>
      <c r="H32" s="45"/>
      <c r="I32" s="48"/>
      <c r="J32" s="48"/>
      <c r="K32" s="49"/>
      <c r="L32" s="14"/>
      <c r="M32" s="14"/>
      <c r="N32" s="14"/>
      <c r="O32" s="50"/>
    </row>
    <row r="34" customFormat="false" ht="24" hidden="false" customHeight="true" outlineLevel="0" collapsed="false">
      <c r="A34" s="51" t="s">
        <v>92</v>
      </c>
      <c r="B34" s="52"/>
      <c r="C34" s="53"/>
      <c r="D34" s="54"/>
      <c r="E34" s="54"/>
      <c r="F34" s="54"/>
      <c r="G34" s="54"/>
      <c r="H34" s="55"/>
    </row>
    <row r="35" customFormat="false" ht="12.75" hidden="false" customHeight="false" outlineLevel="0" collapsed="false">
      <c r="A35" s="56" t="s">
        <v>93</v>
      </c>
      <c r="B35" s="57"/>
      <c r="C35" s="58"/>
      <c r="D35" s="59"/>
      <c r="E35" s="59"/>
      <c r="F35" s="59"/>
      <c r="G35" s="59"/>
      <c r="H35" s="60"/>
    </row>
    <row r="36" customFormat="false" ht="12.75" hidden="false" customHeight="false" outlineLevel="0" collapsed="false">
      <c r="A36" s="56" t="s">
        <v>94</v>
      </c>
      <c r="B36" s="57"/>
      <c r="C36" s="58"/>
      <c r="D36" s="59"/>
      <c r="E36" s="59"/>
      <c r="F36" s="59"/>
      <c r="G36" s="59"/>
      <c r="H36" s="60"/>
    </row>
    <row r="37" customFormat="false" ht="12.75" hidden="false" customHeight="false" outlineLevel="0" collapsed="false">
      <c r="A37" s="61" t="s">
        <v>95</v>
      </c>
      <c r="B37" s="62"/>
      <c r="C37" s="63"/>
      <c r="D37" s="64"/>
      <c r="E37" s="64"/>
      <c r="F37" s="64"/>
      <c r="G37" s="64"/>
      <c r="H37" s="65"/>
    </row>
    <row r="39" customFormat="false" ht="12.75" hidden="false" customHeight="false" outlineLevel="0" collapsed="false">
      <c r="J39" s="2" t="s">
        <v>96</v>
      </c>
    </row>
    <row r="40" customFormat="false" ht="12.75" hidden="false" customHeight="false" outlineLevel="0" collapsed="false">
      <c r="J40" s="2" t="s">
        <v>97</v>
      </c>
    </row>
  </sheetData>
  <mergeCells count="16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A14:O14"/>
  </mergeCells>
  <dataValidations count="1">
    <dataValidation allowBlank="true" errorStyle="stop" operator="between" showDropDown="false" showErrorMessage="true" showInputMessage="false" sqref="B15:B31" type="list">
      <formula1>"Capacitor,Resister,Diode,Connector,Transistor,IC,PROTECTOR CATEGORY,OTHER"</formula1>
      <formula2>0</formula2>
    </dataValidation>
  </dataValidations>
  <printOptions headings="false" gridLines="false" gridLinesSet="true" horizontalCentered="true" verticalCentered="false"/>
  <pageMargins left="0.39375" right="2.1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52:58Z</dcterms:created>
  <dc:creator>Alejandra Esqueda</dc:creator>
  <dc:description/>
  <dc:language>en-US</dc:language>
  <cp:lastModifiedBy/>
  <cp:lastPrinted>2010-09-16T01:34:29Z</cp:lastPrinted>
  <dcterms:modified xsi:type="dcterms:W3CDTF">2012-05-01T13:15:07Z</dcterms:modified>
  <cp:revision>3</cp:revision>
  <dc:subject/>
  <dc:title>June 27th, 2006</dc:title>
</cp:coreProperties>
</file>